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7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00">
  <si>
    <t xml:space="preserve">REPUBLICA DEL ECUADOR</t>
  </si>
  <si>
    <t xml:space="preserve">MINISTERIO DE EDUCACION Y CULTURA</t>
  </si>
  <si>
    <t xml:space="preserve">AÑO ESCOLAR: 2002-2003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F+FM=Fiscal + Fiscomisional</t>
  </si>
  <si>
    <t xml:space="preserve">MUNIC=Municipal</t>
  </si>
  <si>
    <t xml:space="preserve">PARTIC=Particular Laico+Particular Religioso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82</v>
      </c>
      <c r="C16" s="15" t="n">
        <v>620</v>
      </c>
      <c r="D16" s="16" t="n">
        <v>802</v>
      </c>
      <c r="E16" s="17" t="n">
        <v>2246</v>
      </c>
      <c r="F16" s="15" t="n">
        <v>2133</v>
      </c>
      <c r="G16" s="18" t="n">
        <v>4379</v>
      </c>
      <c r="H16" s="14" t="n">
        <v>51517</v>
      </c>
      <c r="I16" s="15" t="n">
        <v>47287</v>
      </c>
      <c r="J16" s="16" t="n">
        <v>98803.9999999997</v>
      </c>
      <c r="K16" s="17" t="n">
        <v>105</v>
      </c>
      <c r="L16" s="15" t="n">
        <v>41</v>
      </c>
      <c r="M16" s="18" t="n">
        <v>146</v>
      </c>
      <c r="N16" s="14" t="n">
        <v>147</v>
      </c>
      <c r="O16" s="15" t="n">
        <v>55</v>
      </c>
      <c r="P16" s="16" t="n">
        <v>202</v>
      </c>
    </row>
    <row r="17" customFormat="false" ht="12.75" hidden="false" customHeight="false" outlineLevel="0" collapsed="false">
      <c r="A17" s="19" t="s">
        <v>20</v>
      </c>
      <c r="B17" s="20" t="n">
        <v>41</v>
      </c>
      <c r="C17" s="21" t="n">
        <v>479</v>
      </c>
      <c r="D17" s="22" t="n">
        <v>520</v>
      </c>
      <c r="E17" s="23" t="n">
        <v>594</v>
      </c>
      <c r="F17" s="21" t="n">
        <v>1275</v>
      </c>
      <c r="G17" s="24" t="n">
        <v>1869</v>
      </c>
      <c r="H17" s="20" t="n">
        <v>10477</v>
      </c>
      <c r="I17" s="21" t="n">
        <v>22338</v>
      </c>
      <c r="J17" s="22" t="n">
        <v>32815</v>
      </c>
      <c r="K17" s="23" t="n">
        <v>13</v>
      </c>
      <c r="L17" s="21" t="n">
        <v>2</v>
      </c>
      <c r="M17" s="24" t="n">
        <v>15</v>
      </c>
      <c r="N17" s="20" t="n">
        <v>49</v>
      </c>
      <c r="O17" s="21" t="n">
        <v>51</v>
      </c>
      <c r="P17" s="22" t="n">
        <v>99.9999999999999</v>
      </c>
    </row>
    <row r="18" customFormat="false" ht="12.75" hidden="false" customHeight="false" outlineLevel="0" collapsed="false">
      <c r="A18" s="19" t="s">
        <v>21</v>
      </c>
      <c r="B18" s="20" t="n">
        <v>53</v>
      </c>
      <c r="C18" s="21" t="n">
        <v>329</v>
      </c>
      <c r="D18" s="22" t="n">
        <v>382</v>
      </c>
      <c r="E18" s="23" t="n">
        <v>627</v>
      </c>
      <c r="F18" s="21" t="n">
        <v>1073</v>
      </c>
      <c r="G18" s="24" t="n">
        <v>1700</v>
      </c>
      <c r="H18" s="20" t="n">
        <v>15282</v>
      </c>
      <c r="I18" s="21" t="n">
        <v>23505</v>
      </c>
      <c r="J18" s="22" t="n">
        <v>38787</v>
      </c>
      <c r="K18" s="23" t="n">
        <v>11</v>
      </c>
      <c r="L18" s="21" t="n">
        <v>5</v>
      </c>
      <c r="M18" s="24" t="n">
        <v>16</v>
      </c>
      <c r="N18" s="20" t="n">
        <v>50</v>
      </c>
      <c r="O18" s="21" t="n">
        <v>69</v>
      </c>
      <c r="P18" s="22" t="n">
        <v>119</v>
      </c>
    </row>
    <row r="19" customFormat="false" ht="12.75" hidden="false" customHeight="false" outlineLevel="0" collapsed="false">
      <c r="A19" s="19" t="s">
        <v>22</v>
      </c>
      <c r="B19" s="20" t="n">
        <v>50</v>
      </c>
      <c r="C19" s="21" t="n">
        <v>240</v>
      </c>
      <c r="D19" s="22" t="n">
        <v>290</v>
      </c>
      <c r="E19" s="23" t="n">
        <v>598</v>
      </c>
      <c r="F19" s="21" t="n">
        <v>642</v>
      </c>
      <c r="G19" s="24" t="n">
        <v>1240</v>
      </c>
      <c r="H19" s="20" t="n">
        <v>12339</v>
      </c>
      <c r="I19" s="21" t="n">
        <v>11416</v>
      </c>
      <c r="J19" s="22" t="n">
        <v>23755</v>
      </c>
      <c r="K19" s="23" t="n">
        <v>8</v>
      </c>
      <c r="L19" s="21" t="n">
        <v>1</v>
      </c>
      <c r="M19" s="24" t="n">
        <v>9.00000000000001</v>
      </c>
      <c r="N19" s="20" t="n">
        <v>56</v>
      </c>
      <c r="O19" s="21" t="n">
        <v>61</v>
      </c>
      <c r="P19" s="22" t="n">
        <v>117</v>
      </c>
    </row>
    <row r="20" customFormat="false" ht="12.75" hidden="false" customHeight="false" outlineLevel="0" collapsed="false">
      <c r="A20" s="19" t="s">
        <v>23</v>
      </c>
      <c r="B20" s="20" t="n">
        <v>58</v>
      </c>
      <c r="C20" s="21" t="n">
        <v>645</v>
      </c>
      <c r="D20" s="22" t="n">
        <v>703</v>
      </c>
      <c r="E20" s="23" t="n">
        <v>899</v>
      </c>
      <c r="F20" s="21" t="n">
        <v>1911</v>
      </c>
      <c r="G20" s="24" t="n">
        <v>2810</v>
      </c>
      <c r="H20" s="20" t="n">
        <v>20334</v>
      </c>
      <c r="I20" s="21" t="n">
        <v>43959</v>
      </c>
      <c r="J20" s="22" t="n">
        <v>64293</v>
      </c>
      <c r="K20" s="23" t="n">
        <v>9</v>
      </c>
      <c r="L20" s="21" t="n">
        <v>2</v>
      </c>
      <c r="M20" s="24" t="n">
        <v>11</v>
      </c>
      <c r="N20" s="20" t="n">
        <v>81</v>
      </c>
      <c r="O20" s="21" t="n">
        <v>100</v>
      </c>
      <c r="P20" s="22" t="n">
        <v>181</v>
      </c>
    </row>
    <row r="21" customFormat="false" ht="12.75" hidden="false" customHeight="false" outlineLevel="0" collapsed="false">
      <c r="A21" s="19" t="s">
        <v>24</v>
      </c>
      <c r="B21" s="20" t="n">
        <v>105</v>
      </c>
      <c r="C21" s="21" t="n">
        <v>780</v>
      </c>
      <c r="D21" s="22" t="n">
        <v>885</v>
      </c>
      <c r="E21" s="23" t="n">
        <v>1429</v>
      </c>
      <c r="F21" s="21" t="n">
        <v>2443</v>
      </c>
      <c r="G21" s="24" t="n">
        <v>3872</v>
      </c>
      <c r="H21" s="20" t="n">
        <v>28997</v>
      </c>
      <c r="I21" s="21" t="n">
        <v>44644</v>
      </c>
      <c r="J21" s="22" t="n">
        <v>73641</v>
      </c>
      <c r="K21" s="23" t="n">
        <v>41</v>
      </c>
      <c r="L21" s="21" t="n">
        <v>17</v>
      </c>
      <c r="M21" s="24" t="n">
        <v>58</v>
      </c>
      <c r="N21" s="20" t="n">
        <v>112</v>
      </c>
      <c r="O21" s="21" t="n">
        <v>91.9999999999999</v>
      </c>
      <c r="P21" s="22" t="n">
        <v>204</v>
      </c>
    </row>
    <row r="22" customFormat="false" ht="12.75" hidden="false" customHeight="false" outlineLevel="0" collapsed="false">
      <c r="A22" s="19" t="s">
        <v>25</v>
      </c>
      <c r="B22" s="20" t="n">
        <v>261</v>
      </c>
      <c r="C22" s="21" t="n">
        <v>358</v>
      </c>
      <c r="D22" s="22" t="n">
        <v>619</v>
      </c>
      <c r="E22" s="23" t="n">
        <v>2896</v>
      </c>
      <c r="F22" s="21" t="n">
        <v>883.999999999999</v>
      </c>
      <c r="G22" s="24" t="n">
        <v>3780</v>
      </c>
      <c r="H22" s="20" t="n">
        <v>64989.9999999999</v>
      </c>
      <c r="I22" s="21" t="n">
        <v>18870</v>
      </c>
      <c r="J22" s="22" t="n">
        <v>83859.9999999999</v>
      </c>
      <c r="K22" s="23" t="n">
        <v>77</v>
      </c>
      <c r="L22" s="21" t="n">
        <v>14</v>
      </c>
      <c r="M22" s="24" t="n">
        <v>91</v>
      </c>
      <c r="N22" s="20" t="n">
        <v>235</v>
      </c>
      <c r="O22" s="21" t="n">
        <v>35</v>
      </c>
      <c r="P22" s="22" t="n">
        <v>270</v>
      </c>
    </row>
    <row r="23" customFormat="false" ht="12.75" hidden="false" customHeight="false" outlineLevel="0" collapsed="false">
      <c r="A23" s="19" t="s">
        <v>26</v>
      </c>
      <c r="B23" s="20" t="n">
        <v>188</v>
      </c>
      <c r="C23" s="21" t="n">
        <v>883</v>
      </c>
      <c r="D23" s="22" t="n">
        <v>1071</v>
      </c>
      <c r="E23" s="23" t="n">
        <v>2097</v>
      </c>
      <c r="F23" s="21" t="n">
        <v>2134</v>
      </c>
      <c r="G23" s="24" t="n">
        <v>4231</v>
      </c>
      <c r="H23" s="20" t="n">
        <v>41367</v>
      </c>
      <c r="I23" s="21" t="n">
        <v>53175</v>
      </c>
      <c r="J23" s="22" t="n">
        <v>94542</v>
      </c>
      <c r="K23" s="23" t="n">
        <v>38</v>
      </c>
      <c r="L23" s="21" t="n">
        <v>11</v>
      </c>
      <c r="M23" s="24" t="n">
        <v>49</v>
      </c>
      <c r="N23" s="20" t="n">
        <v>184</v>
      </c>
      <c r="O23" s="21" t="n">
        <v>83</v>
      </c>
      <c r="P23" s="22" t="n">
        <v>267</v>
      </c>
    </row>
    <row r="24" customFormat="false" ht="12.75" hidden="false" customHeight="false" outlineLevel="0" collapsed="false">
      <c r="A24" s="19" t="s">
        <v>27</v>
      </c>
      <c r="B24" s="20" t="n">
        <v>2053</v>
      </c>
      <c r="C24" s="21" t="n">
        <v>937</v>
      </c>
      <c r="D24" s="22" t="n">
        <v>2990</v>
      </c>
      <c r="E24" s="23" t="n">
        <v>16303</v>
      </c>
      <c r="F24" s="21" t="n">
        <v>2780</v>
      </c>
      <c r="G24" s="24" t="n">
        <v>19083</v>
      </c>
      <c r="H24" s="20" t="n">
        <v>396408.000000001</v>
      </c>
      <c r="I24" s="21" t="n">
        <v>88258</v>
      </c>
      <c r="J24" s="22" t="n">
        <v>484666.000000001</v>
      </c>
      <c r="K24" s="23" t="n">
        <v>745</v>
      </c>
      <c r="L24" s="21" t="n">
        <v>74</v>
      </c>
      <c r="M24" s="24" t="n">
        <v>819.000000000001</v>
      </c>
      <c r="N24" s="20" t="n">
        <v>1146</v>
      </c>
      <c r="O24" s="21" t="n">
        <v>107</v>
      </c>
      <c r="P24" s="22" t="n">
        <v>1253</v>
      </c>
    </row>
    <row r="25" customFormat="false" ht="12.75" hidden="false" customHeight="false" outlineLevel="0" collapsed="false">
      <c r="A25" s="19" t="s">
        <v>28</v>
      </c>
      <c r="B25" s="20" t="n">
        <v>109</v>
      </c>
      <c r="C25" s="21" t="n">
        <v>351</v>
      </c>
      <c r="D25" s="22" t="n">
        <v>460</v>
      </c>
      <c r="E25" s="23" t="n">
        <v>1321</v>
      </c>
      <c r="F25" s="21" t="n">
        <v>1264</v>
      </c>
      <c r="G25" s="24" t="n">
        <v>2585</v>
      </c>
      <c r="H25" s="20" t="n">
        <v>30514</v>
      </c>
      <c r="I25" s="21" t="n">
        <v>28257</v>
      </c>
      <c r="J25" s="22" t="n">
        <v>58771</v>
      </c>
      <c r="K25" s="23" t="n">
        <v>40</v>
      </c>
      <c r="L25" s="21" t="n">
        <v>2</v>
      </c>
      <c r="M25" s="24" t="n">
        <v>42</v>
      </c>
      <c r="N25" s="20" t="n">
        <v>115</v>
      </c>
      <c r="O25" s="21" t="n">
        <v>76</v>
      </c>
      <c r="P25" s="22" t="n">
        <v>191</v>
      </c>
    </row>
    <row r="26" customFormat="false" ht="12.75" hidden="false" customHeight="false" outlineLevel="0" collapsed="false">
      <c r="A26" s="19" t="s">
        <v>29</v>
      </c>
      <c r="B26" s="20" t="n">
        <v>148</v>
      </c>
      <c r="C26" s="21" t="n">
        <v>1122</v>
      </c>
      <c r="D26" s="22" t="n">
        <v>1270</v>
      </c>
      <c r="E26" s="23" t="n">
        <v>1757</v>
      </c>
      <c r="F26" s="21" t="n">
        <v>2397</v>
      </c>
      <c r="G26" s="24" t="n">
        <v>4154</v>
      </c>
      <c r="H26" s="20" t="n">
        <v>30592</v>
      </c>
      <c r="I26" s="21" t="n">
        <v>38479</v>
      </c>
      <c r="J26" s="22" t="n">
        <v>69071</v>
      </c>
      <c r="K26" s="23" t="n">
        <v>43</v>
      </c>
      <c r="L26" s="21" t="n">
        <v>1</v>
      </c>
      <c r="M26" s="24" t="n">
        <v>44</v>
      </c>
      <c r="N26" s="20" t="n">
        <v>137</v>
      </c>
      <c r="O26" s="21" t="n">
        <v>68.9999999999999</v>
      </c>
      <c r="P26" s="22" t="n">
        <v>206</v>
      </c>
    </row>
    <row r="27" customFormat="false" ht="12.75" hidden="false" customHeight="false" outlineLevel="0" collapsed="false">
      <c r="A27" s="19" t="s">
        <v>30</v>
      </c>
      <c r="B27" s="20" t="n">
        <v>320</v>
      </c>
      <c r="C27" s="21" t="n">
        <v>821</v>
      </c>
      <c r="D27" s="22" t="n">
        <v>1141</v>
      </c>
      <c r="E27" s="23" t="n">
        <v>2580</v>
      </c>
      <c r="F27" s="21" t="n">
        <v>1967</v>
      </c>
      <c r="G27" s="24" t="n">
        <v>4547</v>
      </c>
      <c r="H27" s="20" t="n">
        <v>62716</v>
      </c>
      <c r="I27" s="21" t="n">
        <v>53681.9999999999</v>
      </c>
      <c r="J27" s="22" t="n">
        <v>116398</v>
      </c>
      <c r="K27" s="23" t="n">
        <v>27</v>
      </c>
      <c r="L27" s="21" t="n">
        <v>5</v>
      </c>
      <c r="M27" s="24" t="n">
        <v>32</v>
      </c>
      <c r="N27" s="20" t="n">
        <v>168</v>
      </c>
      <c r="O27" s="21" t="n">
        <v>60.9999999999999</v>
      </c>
      <c r="P27" s="22" t="n">
        <v>229</v>
      </c>
    </row>
    <row r="28" customFormat="false" ht="12.75" hidden="false" customHeight="false" outlineLevel="0" collapsed="false">
      <c r="A28" s="19" t="s">
        <v>31</v>
      </c>
      <c r="B28" s="20" t="n">
        <v>662</v>
      </c>
      <c r="C28" s="21" t="n">
        <v>1965</v>
      </c>
      <c r="D28" s="22" t="n">
        <v>2627</v>
      </c>
      <c r="E28" s="23" t="n">
        <v>5051</v>
      </c>
      <c r="F28" s="21" t="n">
        <v>4437</v>
      </c>
      <c r="G28" s="24" t="n">
        <v>9488</v>
      </c>
      <c r="H28" s="20" t="n">
        <v>99041</v>
      </c>
      <c r="I28" s="21" t="n">
        <v>109329</v>
      </c>
      <c r="J28" s="22" t="n">
        <v>208370</v>
      </c>
      <c r="K28" s="23" t="n">
        <v>168</v>
      </c>
      <c r="L28" s="21" t="n">
        <v>9</v>
      </c>
      <c r="M28" s="24" t="n">
        <v>177</v>
      </c>
      <c r="N28" s="20" t="n">
        <v>318</v>
      </c>
      <c r="O28" s="21" t="n">
        <v>132</v>
      </c>
      <c r="P28" s="22" t="n">
        <v>450</v>
      </c>
    </row>
    <row r="29" customFormat="false" ht="12.75" hidden="false" customHeight="false" outlineLevel="0" collapsed="false">
      <c r="A29" s="19" t="s">
        <v>32</v>
      </c>
      <c r="B29" s="20" t="n">
        <v>32</v>
      </c>
      <c r="C29" s="21" t="n">
        <v>601</v>
      </c>
      <c r="D29" s="22" t="n">
        <v>633</v>
      </c>
      <c r="E29" s="23" t="n">
        <v>353</v>
      </c>
      <c r="F29" s="21" t="n">
        <v>1153</v>
      </c>
      <c r="G29" s="24" t="n">
        <v>1506</v>
      </c>
      <c r="H29" s="20" t="n">
        <v>8023</v>
      </c>
      <c r="I29" s="21" t="n">
        <v>18180</v>
      </c>
      <c r="J29" s="22" t="n">
        <v>26203</v>
      </c>
      <c r="K29" s="23" t="n">
        <v>4</v>
      </c>
      <c r="L29" s="21" t="n">
        <v>0</v>
      </c>
      <c r="M29" s="24" t="n">
        <v>4</v>
      </c>
      <c r="N29" s="20" t="n">
        <v>35</v>
      </c>
      <c r="O29" s="21" t="n">
        <v>20</v>
      </c>
      <c r="P29" s="22" t="n">
        <v>55</v>
      </c>
    </row>
    <row r="30" customFormat="false" ht="12.75" hidden="false" customHeight="false" outlineLevel="0" collapsed="false">
      <c r="A30" s="19" t="s">
        <v>33</v>
      </c>
      <c r="B30" s="20" t="n">
        <v>22</v>
      </c>
      <c r="C30" s="21" t="n">
        <v>268</v>
      </c>
      <c r="D30" s="22" t="n">
        <v>290</v>
      </c>
      <c r="E30" s="23" t="n">
        <v>244</v>
      </c>
      <c r="F30" s="21" t="n">
        <v>571</v>
      </c>
      <c r="G30" s="24" t="n">
        <v>815</v>
      </c>
      <c r="H30" s="20" t="n">
        <v>5853</v>
      </c>
      <c r="I30" s="21" t="n">
        <v>11416</v>
      </c>
      <c r="J30" s="22" t="n">
        <v>17269</v>
      </c>
      <c r="K30" s="23" t="n">
        <v>0</v>
      </c>
      <c r="L30" s="21" t="n">
        <v>1</v>
      </c>
      <c r="M30" s="24" t="n">
        <v>1</v>
      </c>
      <c r="N30" s="20" t="n">
        <v>13</v>
      </c>
      <c r="O30" s="21" t="n">
        <v>19</v>
      </c>
      <c r="P30" s="22" t="n">
        <v>32</v>
      </c>
    </row>
    <row r="31" customFormat="false" ht="12.75" hidden="false" customHeight="false" outlineLevel="0" collapsed="false">
      <c r="A31" s="19" t="s">
        <v>34</v>
      </c>
      <c r="B31" s="20" t="n">
        <v>18</v>
      </c>
      <c r="C31" s="21" t="n">
        <v>267</v>
      </c>
      <c r="D31" s="22" t="n">
        <v>285</v>
      </c>
      <c r="E31" s="23" t="n">
        <v>248</v>
      </c>
      <c r="F31" s="21" t="n">
        <v>544.999999999999</v>
      </c>
      <c r="G31" s="24" t="n">
        <v>793</v>
      </c>
      <c r="H31" s="20" t="n">
        <v>4647</v>
      </c>
      <c r="I31" s="21" t="n">
        <v>9014.00000000001</v>
      </c>
      <c r="J31" s="22" t="n">
        <v>13661</v>
      </c>
      <c r="K31" s="23" t="n">
        <v>4</v>
      </c>
      <c r="L31" s="21" t="n">
        <v>4</v>
      </c>
      <c r="M31" s="24" t="n">
        <v>8</v>
      </c>
      <c r="N31" s="20" t="n">
        <v>30</v>
      </c>
      <c r="O31" s="21" t="n">
        <v>26</v>
      </c>
      <c r="P31" s="22" t="n">
        <v>56.0000000000001</v>
      </c>
    </row>
    <row r="32" customFormat="false" ht="12.75" hidden="false" customHeight="false" outlineLevel="0" collapsed="false">
      <c r="A32" s="19" t="s">
        <v>35</v>
      </c>
      <c r="B32" s="20" t="n">
        <v>866</v>
      </c>
      <c r="C32" s="21" t="n">
        <v>1052</v>
      </c>
      <c r="D32" s="22" t="n">
        <v>1918</v>
      </c>
      <c r="E32" s="23" t="n">
        <v>11419</v>
      </c>
      <c r="F32" s="21" t="n">
        <v>5331.00000000001</v>
      </c>
      <c r="G32" s="24" t="n">
        <v>16750</v>
      </c>
      <c r="H32" s="20" t="n">
        <v>236255</v>
      </c>
      <c r="I32" s="21" t="n">
        <v>113931</v>
      </c>
      <c r="J32" s="22" t="n">
        <v>350186</v>
      </c>
      <c r="K32" s="23" t="n">
        <v>1102</v>
      </c>
      <c r="L32" s="21" t="n">
        <v>373</v>
      </c>
      <c r="M32" s="24" t="n">
        <v>1475</v>
      </c>
      <c r="N32" s="20" t="n">
        <v>1030</v>
      </c>
      <c r="O32" s="21" t="n">
        <v>414</v>
      </c>
      <c r="P32" s="22" t="n">
        <v>1444</v>
      </c>
    </row>
    <row r="33" customFormat="false" ht="12.75" hidden="false" customHeight="false" outlineLevel="0" collapsed="false">
      <c r="A33" s="19" t="s">
        <v>36</v>
      </c>
      <c r="B33" s="20" t="n">
        <v>128</v>
      </c>
      <c r="C33" s="21" t="n">
        <v>335</v>
      </c>
      <c r="D33" s="22" t="n">
        <v>463</v>
      </c>
      <c r="E33" s="23" t="n">
        <v>1682</v>
      </c>
      <c r="F33" s="21" t="n">
        <v>1495</v>
      </c>
      <c r="G33" s="24" t="n">
        <v>3177</v>
      </c>
      <c r="H33" s="20" t="n">
        <v>35671</v>
      </c>
      <c r="I33" s="21" t="n">
        <v>31449</v>
      </c>
      <c r="J33" s="22" t="n">
        <v>67120.0000000001</v>
      </c>
      <c r="K33" s="23" t="n">
        <v>72</v>
      </c>
      <c r="L33" s="21" t="n">
        <v>14</v>
      </c>
      <c r="M33" s="24" t="n">
        <v>86</v>
      </c>
      <c r="N33" s="20" t="n">
        <v>126</v>
      </c>
      <c r="O33" s="21" t="n">
        <v>79</v>
      </c>
      <c r="P33" s="22" t="n">
        <v>205</v>
      </c>
    </row>
    <row r="34" customFormat="false" ht="12.75" hidden="false" customHeight="false" outlineLevel="0" collapsed="false">
      <c r="A34" s="19" t="s">
        <v>37</v>
      </c>
      <c r="B34" s="20" t="n">
        <v>28</v>
      </c>
      <c r="C34" s="21" t="n">
        <v>334</v>
      </c>
      <c r="D34" s="22" t="n">
        <v>362</v>
      </c>
      <c r="E34" s="23" t="n">
        <v>280</v>
      </c>
      <c r="F34" s="21" t="n">
        <v>544</v>
      </c>
      <c r="G34" s="24" t="n">
        <v>824</v>
      </c>
      <c r="H34" s="20" t="n">
        <v>6143</v>
      </c>
      <c r="I34" s="21" t="n">
        <v>10068</v>
      </c>
      <c r="J34" s="22" t="n">
        <v>16211</v>
      </c>
      <c r="K34" s="23" t="n">
        <v>1</v>
      </c>
      <c r="L34" s="21" t="n">
        <v>2</v>
      </c>
      <c r="M34" s="24" t="n">
        <v>3</v>
      </c>
      <c r="N34" s="20" t="n">
        <v>26</v>
      </c>
      <c r="O34" s="21" t="n">
        <v>23</v>
      </c>
      <c r="P34" s="22" t="n">
        <v>49</v>
      </c>
    </row>
    <row r="35" customFormat="false" ht="12.75" hidden="false" customHeight="false" outlineLevel="0" collapsed="false">
      <c r="A35" s="19" t="s">
        <v>38</v>
      </c>
      <c r="B35" s="20" t="n">
        <v>9</v>
      </c>
      <c r="C35" s="21" t="n">
        <v>9</v>
      </c>
      <c r="D35" s="22" t="n">
        <v>18</v>
      </c>
      <c r="E35" s="23" t="n">
        <v>131</v>
      </c>
      <c r="F35" s="21" t="n">
        <v>29</v>
      </c>
      <c r="G35" s="24" t="n">
        <v>160</v>
      </c>
      <c r="H35" s="20" t="n">
        <v>2039</v>
      </c>
      <c r="I35" s="21" t="n">
        <v>240</v>
      </c>
      <c r="J35" s="22" t="n">
        <v>2279</v>
      </c>
      <c r="K35" s="23" t="n">
        <v>4</v>
      </c>
      <c r="L35" s="21" t="n">
        <v>0</v>
      </c>
      <c r="M35" s="24" t="n">
        <v>4</v>
      </c>
      <c r="N35" s="20" t="n">
        <v>10</v>
      </c>
      <c r="O35" s="21" t="n">
        <v>5</v>
      </c>
      <c r="P35" s="22" t="n">
        <v>15</v>
      </c>
    </row>
    <row r="36" customFormat="false" ht="12.75" hidden="false" customHeight="false" outlineLevel="0" collapsed="false">
      <c r="A36" s="19" t="s">
        <v>39</v>
      </c>
      <c r="B36" s="20" t="n">
        <v>41</v>
      </c>
      <c r="C36" s="21" t="n">
        <v>463</v>
      </c>
      <c r="D36" s="22" t="n">
        <v>504</v>
      </c>
      <c r="E36" s="23" t="n">
        <v>340</v>
      </c>
      <c r="F36" s="21" t="n">
        <v>705</v>
      </c>
      <c r="G36" s="24" t="n">
        <v>1045</v>
      </c>
      <c r="H36" s="20" t="n">
        <v>10113</v>
      </c>
      <c r="I36" s="21" t="n">
        <v>17823</v>
      </c>
      <c r="J36" s="22" t="n">
        <v>27936</v>
      </c>
      <c r="K36" s="23" t="n">
        <v>6</v>
      </c>
      <c r="L36" s="21" t="n">
        <v>0</v>
      </c>
      <c r="M36" s="24" t="n">
        <v>6</v>
      </c>
      <c r="N36" s="20" t="n">
        <v>10</v>
      </c>
      <c r="O36" s="21" t="n">
        <v>2</v>
      </c>
      <c r="P36" s="22" t="n">
        <v>12</v>
      </c>
    </row>
    <row r="37" customFormat="false" ht="12.75" hidden="false" customHeight="false" outlineLevel="0" collapsed="false">
      <c r="A37" s="25" t="s">
        <v>40</v>
      </c>
      <c r="B37" s="26" t="n">
        <v>26</v>
      </c>
      <c r="C37" s="27" t="n">
        <v>364</v>
      </c>
      <c r="D37" s="28" t="n">
        <v>390</v>
      </c>
      <c r="E37" s="29" t="n">
        <v>177</v>
      </c>
      <c r="F37" s="27" t="n">
        <v>561</v>
      </c>
      <c r="G37" s="30" t="n">
        <v>738</v>
      </c>
      <c r="H37" s="26" t="n">
        <v>5195</v>
      </c>
      <c r="I37" s="27" t="n">
        <v>13632</v>
      </c>
      <c r="J37" s="28" t="n">
        <v>18827</v>
      </c>
      <c r="K37" s="29" t="n">
        <v>4</v>
      </c>
      <c r="L37" s="27" t="n">
        <v>0</v>
      </c>
      <c r="M37" s="30" t="n">
        <v>4</v>
      </c>
      <c r="N37" s="26" t="n">
        <v>6</v>
      </c>
      <c r="O37" s="27" t="n">
        <v>1</v>
      </c>
      <c r="P37" s="28" t="n">
        <v>7.00000000000001</v>
      </c>
    </row>
    <row r="38" customFormat="false" ht="12.75" hidden="false" customHeight="false" outlineLevel="0" collapsed="false">
      <c r="A38" s="31" t="s">
        <v>41</v>
      </c>
      <c r="B38" s="32" t="n">
        <v>5400</v>
      </c>
      <c r="C38" s="33" t="n">
        <v>13223</v>
      </c>
      <c r="D38" s="34" t="n">
        <v>18623</v>
      </c>
      <c r="E38" s="35" t="n">
        <v>53272</v>
      </c>
      <c r="F38" s="33" t="n">
        <v>36274</v>
      </c>
      <c r="G38" s="36" t="n">
        <v>89546.0000000001</v>
      </c>
      <c r="H38" s="32" t="n">
        <v>1178513</v>
      </c>
      <c r="I38" s="33" t="n">
        <v>808951.999999997</v>
      </c>
      <c r="J38" s="34" t="n">
        <v>1987465.00000001</v>
      </c>
      <c r="K38" s="35" t="n">
        <v>2522</v>
      </c>
      <c r="L38" s="33" t="n">
        <v>578.000000000001</v>
      </c>
      <c r="M38" s="36" t="n">
        <v>3100.00000000001</v>
      </c>
      <c r="N38" s="32" t="n">
        <v>4084</v>
      </c>
      <c r="O38" s="33" t="n">
        <v>1580</v>
      </c>
      <c r="P38" s="34" t="n">
        <v>5663.99999999995</v>
      </c>
    </row>
    <row r="42" customFormat="false" ht="12.75" hidden="false" customHeight="false" outlineLevel="0" collapsed="false">
      <c r="A42" s="2" t="n">
        <v>5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2:P42"/>
  </mergeCells>
  <printOptions headings="false" gridLines="false" gridLinesSet="true" horizontalCentered="false" verticalCentered="false"/>
  <pageMargins left="0.929861111111111" right="0.747916666666667" top="0.4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8"/>
      <c r="D11" s="58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8"/>
      <c r="C12" s="128"/>
      <c r="D12" s="58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0" t="s">
        <v>106</v>
      </c>
    </row>
    <row r="14" customFormat="false" ht="12.75" hidden="false" customHeight="false" outlineLevel="0" collapsed="false">
      <c r="A14" s="13" t="s">
        <v>19</v>
      </c>
      <c r="B14" s="90" t="n">
        <v>55</v>
      </c>
      <c r="C14" s="131" t="n">
        <v>3.74914792092706</v>
      </c>
      <c r="D14" s="93" t="n">
        <v>135</v>
      </c>
      <c r="E14" s="132" t="n">
        <v>9.20245398773006</v>
      </c>
      <c r="F14" s="90" t="n">
        <v>129</v>
      </c>
      <c r="G14" s="131" t="n">
        <v>8.79345603271984</v>
      </c>
      <c r="H14" s="90" t="n">
        <v>280.000000000001</v>
      </c>
      <c r="I14" s="132" t="n">
        <v>19.0865712338105</v>
      </c>
      <c r="J14" s="90" t="n">
        <v>123</v>
      </c>
      <c r="K14" s="131" t="n">
        <v>8.38445807770961</v>
      </c>
      <c r="L14" s="90" t="n">
        <v>629</v>
      </c>
      <c r="M14" s="132" t="n">
        <v>42.8766189502386</v>
      </c>
      <c r="N14" s="90" t="n">
        <v>116</v>
      </c>
      <c r="O14" s="131" t="n">
        <v>7.90729379686435</v>
      </c>
      <c r="P14" s="133" t="n">
        <v>1467</v>
      </c>
    </row>
    <row r="15" customFormat="false" ht="12.75" hidden="false" customHeight="false" outlineLevel="0" collapsed="false">
      <c r="A15" s="19" t="s">
        <v>20</v>
      </c>
      <c r="B15" s="20" t="n">
        <v>8</v>
      </c>
      <c r="C15" s="134" t="n">
        <v>6.01503759398496</v>
      </c>
      <c r="D15" s="23" t="n">
        <v>14</v>
      </c>
      <c r="E15" s="135" t="n">
        <v>10.5263157894737</v>
      </c>
      <c r="F15" s="20" t="n">
        <v>22</v>
      </c>
      <c r="G15" s="134" t="n">
        <v>16.5413533834586</v>
      </c>
      <c r="H15" s="20" t="n">
        <v>19</v>
      </c>
      <c r="I15" s="135" t="n">
        <v>14.2857142857143</v>
      </c>
      <c r="J15" s="20" t="n">
        <v>10</v>
      </c>
      <c r="K15" s="134" t="n">
        <v>7.5187969924812</v>
      </c>
      <c r="L15" s="20" t="n">
        <v>44</v>
      </c>
      <c r="M15" s="135" t="n">
        <v>33.0827067669173</v>
      </c>
      <c r="N15" s="20" t="n">
        <v>16</v>
      </c>
      <c r="O15" s="134" t="n">
        <v>12.0300751879699</v>
      </c>
      <c r="P15" s="81" t="n">
        <v>133</v>
      </c>
    </row>
    <row r="16" customFormat="false" ht="12.75" hidden="false" customHeight="false" outlineLevel="0" collapsed="false">
      <c r="A16" s="19" t="s">
        <v>21</v>
      </c>
      <c r="B16" s="20" t="n">
        <v>28</v>
      </c>
      <c r="C16" s="134" t="n">
        <v>4.29447852760736</v>
      </c>
      <c r="D16" s="23" t="n">
        <v>106</v>
      </c>
      <c r="E16" s="135" t="n">
        <v>16.2576687116564</v>
      </c>
      <c r="F16" s="20" t="n">
        <v>62</v>
      </c>
      <c r="G16" s="134" t="n">
        <v>9.50920245398773</v>
      </c>
      <c r="H16" s="20" t="n">
        <v>123</v>
      </c>
      <c r="I16" s="135" t="n">
        <v>18.8650306748466</v>
      </c>
      <c r="J16" s="20" t="n">
        <v>54</v>
      </c>
      <c r="K16" s="134" t="n">
        <v>8.28220858895705</v>
      </c>
      <c r="L16" s="20" t="n">
        <v>233</v>
      </c>
      <c r="M16" s="135" t="n">
        <v>35.7361963190184</v>
      </c>
      <c r="N16" s="20" t="n">
        <v>46</v>
      </c>
      <c r="O16" s="134" t="n">
        <v>7.05521472392638</v>
      </c>
      <c r="P16" s="81" t="n">
        <v>652</v>
      </c>
    </row>
    <row r="17" customFormat="false" ht="12.75" hidden="false" customHeight="false" outlineLevel="0" collapsed="false">
      <c r="A17" s="19" t="s">
        <v>22</v>
      </c>
      <c r="B17" s="20" t="n">
        <v>9.00000000000001</v>
      </c>
      <c r="C17" s="134" t="n">
        <v>2.76923076923077</v>
      </c>
      <c r="D17" s="23" t="n">
        <v>25</v>
      </c>
      <c r="E17" s="135" t="n">
        <v>7.69230769230769</v>
      </c>
      <c r="F17" s="20" t="n">
        <v>20</v>
      </c>
      <c r="G17" s="134" t="n">
        <v>6.15384615384615</v>
      </c>
      <c r="H17" s="20" t="n">
        <v>48</v>
      </c>
      <c r="I17" s="135" t="n">
        <v>14.7692307692308</v>
      </c>
      <c r="J17" s="20" t="n">
        <v>16</v>
      </c>
      <c r="K17" s="134" t="n">
        <v>4.92307692307692</v>
      </c>
      <c r="L17" s="20" t="n">
        <v>185</v>
      </c>
      <c r="M17" s="135" t="n">
        <v>56.9230769230769</v>
      </c>
      <c r="N17" s="20" t="n">
        <v>22</v>
      </c>
      <c r="O17" s="134" t="n">
        <v>6.76923076923077</v>
      </c>
      <c r="P17" s="81" t="n">
        <v>325</v>
      </c>
    </row>
    <row r="18" customFormat="false" ht="12.75" hidden="false" customHeight="false" outlineLevel="0" collapsed="false">
      <c r="A18" s="19" t="s">
        <v>23</v>
      </c>
      <c r="B18" s="20" t="n">
        <v>15</v>
      </c>
      <c r="C18" s="134" t="n">
        <v>2.44698205546493</v>
      </c>
      <c r="D18" s="23" t="n">
        <v>56</v>
      </c>
      <c r="E18" s="135" t="n">
        <v>9.13539967373573</v>
      </c>
      <c r="F18" s="20" t="n">
        <v>58.0000000000001</v>
      </c>
      <c r="G18" s="134" t="n">
        <v>9.46166394779773</v>
      </c>
      <c r="H18" s="20" t="n">
        <v>64</v>
      </c>
      <c r="I18" s="135" t="n">
        <v>10.4404567699837</v>
      </c>
      <c r="J18" s="20" t="n">
        <v>49</v>
      </c>
      <c r="K18" s="134" t="n">
        <v>7.99347471451876</v>
      </c>
      <c r="L18" s="20" t="n">
        <v>339</v>
      </c>
      <c r="M18" s="135" t="n">
        <v>55.3017944535073</v>
      </c>
      <c r="N18" s="20" t="n">
        <v>32</v>
      </c>
      <c r="O18" s="134" t="n">
        <v>5.22022838499184</v>
      </c>
      <c r="P18" s="81" t="n">
        <v>613</v>
      </c>
    </row>
    <row r="19" customFormat="false" ht="12.75" hidden="false" customHeight="false" outlineLevel="0" collapsed="false">
      <c r="A19" s="19" t="s">
        <v>24</v>
      </c>
      <c r="B19" s="20" t="n">
        <v>43</v>
      </c>
      <c r="C19" s="134" t="n">
        <v>4.62365591397848</v>
      </c>
      <c r="D19" s="23" t="n">
        <v>59</v>
      </c>
      <c r="E19" s="135" t="n">
        <v>6.34408602150536</v>
      </c>
      <c r="F19" s="20" t="n">
        <v>46.9999999999999</v>
      </c>
      <c r="G19" s="134" t="n">
        <v>5.0537634408602</v>
      </c>
      <c r="H19" s="20" t="n">
        <v>139</v>
      </c>
      <c r="I19" s="135" t="n">
        <v>14.9462365591398</v>
      </c>
      <c r="J19" s="20" t="n">
        <v>50</v>
      </c>
      <c r="K19" s="134" t="n">
        <v>5.37634408602149</v>
      </c>
      <c r="L19" s="20" t="n">
        <v>510</v>
      </c>
      <c r="M19" s="135" t="n">
        <v>54.8387096774192</v>
      </c>
      <c r="N19" s="20" t="n">
        <v>82.0000000000001</v>
      </c>
      <c r="O19" s="134" t="n">
        <v>8.81720430107525</v>
      </c>
      <c r="P19" s="81" t="n">
        <v>930.000000000002</v>
      </c>
    </row>
    <row r="20" customFormat="false" ht="12.75" hidden="false" customHeight="false" outlineLevel="0" collapsed="false">
      <c r="A20" s="19" t="s">
        <v>25</v>
      </c>
      <c r="B20" s="20" t="n">
        <v>92.0000000000001</v>
      </c>
      <c r="C20" s="134" t="n">
        <v>3.54391371340524</v>
      </c>
      <c r="D20" s="23" t="n">
        <v>184</v>
      </c>
      <c r="E20" s="135" t="n">
        <v>7.08782742681048</v>
      </c>
      <c r="F20" s="20" t="n">
        <v>192</v>
      </c>
      <c r="G20" s="134" t="n">
        <v>7.3959938366718</v>
      </c>
      <c r="H20" s="20" t="n">
        <v>434</v>
      </c>
      <c r="I20" s="135" t="n">
        <v>16.7180277349769</v>
      </c>
      <c r="J20" s="20" t="n">
        <v>209</v>
      </c>
      <c r="K20" s="134" t="n">
        <v>8.05084745762712</v>
      </c>
      <c r="L20" s="20" t="n">
        <v>1320</v>
      </c>
      <c r="M20" s="135" t="n">
        <v>50.8474576271186</v>
      </c>
      <c r="N20" s="20" t="n">
        <v>165</v>
      </c>
      <c r="O20" s="134" t="n">
        <v>6.35593220338983</v>
      </c>
      <c r="P20" s="81" t="n">
        <v>2596</v>
      </c>
    </row>
    <row r="21" customFormat="false" ht="12.75" hidden="false" customHeight="false" outlineLevel="0" collapsed="false">
      <c r="A21" s="19" t="s">
        <v>26</v>
      </c>
      <c r="B21" s="20" t="n">
        <v>42</v>
      </c>
      <c r="C21" s="134" t="n">
        <v>4.51127819548872</v>
      </c>
      <c r="D21" s="23" t="n">
        <v>91.0000000000001</v>
      </c>
      <c r="E21" s="135" t="n">
        <v>9.77443609022557</v>
      </c>
      <c r="F21" s="20" t="n">
        <v>142</v>
      </c>
      <c r="G21" s="134" t="n">
        <v>15.2524167561762</v>
      </c>
      <c r="H21" s="20" t="n">
        <v>159</v>
      </c>
      <c r="I21" s="135" t="n">
        <v>17.078410311493</v>
      </c>
      <c r="J21" s="20" t="n">
        <v>109</v>
      </c>
      <c r="K21" s="134" t="n">
        <v>11.7078410311493</v>
      </c>
      <c r="L21" s="20" t="n">
        <v>330</v>
      </c>
      <c r="M21" s="135" t="n">
        <v>35.4457572502685</v>
      </c>
      <c r="N21" s="20" t="n">
        <v>58</v>
      </c>
      <c r="O21" s="134" t="n">
        <v>6.22986036519871</v>
      </c>
      <c r="P21" s="81" t="n">
        <v>931</v>
      </c>
    </row>
    <row r="22" customFormat="false" ht="12.75" hidden="false" customHeight="false" outlineLevel="0" collapsed="false">
      <c r="A22" s="19" t="s">
        <v>27</v>
      </c>
      <c r="B22" s="20" t="n">
        <v>725.000000000006</v>
      </c>
      <c r="C22" s="134" t="n">
        <v>4.44131340357759</v>
      </c>
      <c r="D22" s="23" t="n">
        <v>1644.00000000001</v>
      </c>
      <c r="E22" s="135" t="n">
        <v>10.0710610144573</v>
      </c>
      <c r="F22" s="20" t="n">
        <v>2347</v>
      </c>
      <c r="G22" s="134" t="n">
        <v>14.3776035285469</v>
      </c>
      <c r="H22" s="20" t="n">
        <v>2813</v>
      </c>
      <c r="I22" s="135" t="n">
        <v>17.2322960058809</v>
      </c>
      <c r="J22" s="20" t="n">
        <v>1689</v>
      </c>
      <c r="K22" s="134" t="n">
        <v>10.3467287429552</v>
      </c>
      <c r="L22" s="20" t="n">
        <v>5816.00000000001</v>
      </c>
      <c r="M22" s="135" t="n">
        <v>35.6285224209753</v>
      </c>
      <c r="N22" s="20" t="n">
        <v>1290.00000000001</v>
      </c>
      <c r="O22" s="134" t="n">
        <v>7.90247488360701</v>
      </c>
      <c r="P22" s="81" t="n">
        <v>16324</v>
      </c>
    </row>
    <row r="23" customFormat="false" ht="12.75" hidden="false" customHeight="false" outlineLevel="0" collapsed="false">
      <c r="A23" s="19" t="s">
        <v>28</v>
      </c>
      <c r="B23" s="20" t="n">
        <v>31</v>
      </c>
      <c r="C23" s="134" t="n">
        <v>4.08970976253298</v>
      </c>
      <c r="D23" s="23" t="n">
        <v>60</v>
      </c>
      <c r="E23" s="135" t="n">
        <v>7.9155672823219</v>
      </c>
      <c r="F23" s="20" t="n">
        <v>53</v>
      </c>
      <c r="G23" s="134" t="n">
        <v>6.99208443271768</v>
      </c>
      <c r="H23" s="20" t="n">
        <v>164</v>
      </c>
      <c r="I23" s="135" t="n">
        <v>21.6358839050132</v>
      </c>
      <c r="J23" s="20" t="n">
        <v>31</v>
      </c>
      <c r="K23" s="134" t="n">
        <v>4.08970976253298</v>
      </c>
      <c r="L23" s="20" t="n">
        <v>343</v>
      </c>
      <c r="M23" s="135" t="n">
        <v>45.2506596306069</v>
      </c>
      <c r="N23" s="20" t="n">
        <v>76</v>
      </c>
      <c r="O23" s="134" t="n">
        <v>10.0263852242744</v>
      </c>
      <c r="P23" s="81" t="n">
        <v>758</v>
      </c>
    </row>
    <row r="24" customFormat="false" ht="12.75" hidden="false" customHeight="false" outlineLevel="0" collapsed="false">
      <c r="A24" s="19" t="s">
        <v>29</v>
      </c>
      <c r="B24" s="20" t="n">
        <v>24</v>
      </c>
      <c r="C24" s="134" t="n">
        <v>1.75953079178886</v>
      </c>
      <c r="D24" s="23" t="n">
        <v>91.0000000000001</v>
      </c>
      <c r="E24" s="135" t="n">
        <v>6.67155425219942</v>
      </c>
      <c r="F24" s="20" t="n">
        <v>91</v>
      </c>
      <c r="G24" s="134" t="n">
        <v>6.67155425219941</v>
      </c>
      <c r="H24" s="20" t="n">
        <v>290</v>
      </c>
      <c r="I24" s="135" t="n">
        <v>21.2609970674487</v>
      </c>
      <c r="J24" s="20" t="n">
        <v>158</v>
      </c>
      <c r="K24" s="134" t="n">
        <v>11.58357771261</v>
      </c>
      <c r="L24" s="20" t="n">
        <v>618</v>
      </c>
      <c r="M24" s="135" t="n">
        <v>45.3079178885631</v>
      </c>
      <c r="N24" s="20" t="n">
        <v>91.9999999999999</v>
      </c>
      <c r="O24" s="134" t="n">
        <v>6.74486803519061</v>
      </c>
      <c r="P24" s="81" t="n">
        <v>1364</v>
      </c>
    </row>
    <row r="25" customFormat="false" ht="12.75" hidden="false" customHeight="false" outlineLevel="0" collapsed="false">
      <c r="A25" s="19" t="s">
        <v>30</v>
      </c>
      <c r="B25" s="20" t="n">
        <v>115</v>
      </c>
      <c r="C25" s="134" t="n">
        <v>3.15327666575267</v>
      </c>
      <c r="D25" s="23" t="n">
        <v>279</v>
      </c>
      <c r="E25" s="135" t="n">
        <v>7.65012338908692</v>
      </c>
      <c r="F25" s="20" t="n">
        <v>510</v>
      </c>
      <c r="G25" s="134" t="n">
        <v>13.9840965176858</v>
      </c>
      <c r="H25" s="20" t="n">
        <v>701.000000000001</v>
      </c>
      <c r="I25" s="135" t="n">
        <v>19.2212777625446</v>
      </c>
      <c r="J25" s="20" t="n">
        <v>430.000000000001</v>
      </c>
      <c r="K25" s="134" t="n">
        <v>11.7905127502057</v>
      </c>
      <c r="L25" s="20" t="n">
        <v>1418</v>
      </c>
      <c r="M25" s="135" t="n">
        <v>38.8812722785851</v>
      </c>
      <c r="N25" s="20" t="n">
        <v>194</v>
      </c>
      <c r="O25" s="134" t="n">
        <v>5.31944063613929</v>
      </c>
      <c r="P25" s="81" t="n">
        <v>3647</v>
      </c>
    </row>
    <row r="26" customFormat="false" ht="12.75" hidden="false" customHeight="false" outlineLevel="0" collapsed="false">
      <c r="A26" s="19" t="s">
        <v>31</v>
      </c>
      <c r="B26" s="20" t="n">
        <v>128</v>
      </c>
      <c r="C26" s="134" t="n">
        <v>3.17224287484511</v>
      </c>
      <c r="D26" s="23" t="n">
        <v>390.000000000001</v>
      </c>
      <c r="E26" s="135" t="n">
        <v>9.6654275092937</v>
      </c>
      <c r="F26" s="20" t="n">
        <v>491</v>
      </c>
      <c r="G26" s="134" t="n">
        <v>12.1685254027261</v>
      </c>
      <c r="H26" s="20" t="n">
        <v>627</v>
      </c>
      <c r="I26" s="135" t="n">
        <v>15.5390334572491</v>
      </c>
      <c r="J26" s="20" t="n">
        <v>429.999999999999</v>
      </c>
      <c r="K26" s="134" t="n">
        <v>10.6567534076828</v>
      </c>
      <c r="L26" s="20" t="n">
        <v>1523.00000000001</v>
      </c>
      <c r="M26" s="135" t="n">
        <v>37.744733581165</v>
      </c>
      <c r="N26" s="20" t="n">
        <v>446.000000000002</v>
      </c>
      <c r="O26" s="134" t="n">
        <v>11.0532837670385</v>
      </c>
      <c r="P26" s="81" t="n">
        <v>4035</v>
      </c>
    </row>
    <row r="27" customFormat="false" ht="12.75" hidden="false" customHeight="false" outlineLevel="0" collapsed="false">
      <c r="A27" s="19" t="s">
        <v>32</v>
      </c>
      <c r="B27" s="20" t="n">
        <v>13</v>
      </c>
      <c r="C27" s="134" t="n">
        <v>4.31893687707641</v>
      </c>
      <c r="D27" s="23" t="n">
        <v>29</v>
      </c>
      <c r="E27" s="135" t="n">
        <v>9.63455149501661</v>
      </c>
      <c r="F27" s="20" t="n">
        <v>18</v>
      </c>
      <c r="G27" s="134" t="n">
        <v>5.98006644518272</v>
      </c>
      <c r="H27" s="20" t="n">
        <v>84.0000000000001</v>
      </c>
      <c r="I27" s="135" t="n">
        <v>27.9069767441861</v>
      </c>
      <c r="J27" s="20" t="n">
        <v>20</v>
      </c>
      <c r="K27" s="134" t="n">
        <v>6.64451827242525</v>
      </c>
      <c r="L27" s="20" t="n">
        <v>120</v>
      </c>
      <c r="M27" s="135" t="n">
        <v>39.8671096345515</v>
      </c>
      <c r="N27" s="20" t="n">
        <v>17</v>
      </c>
      <c r="O27" s="134" t="n">
        <v>5.64784053156146</v>
      </c>
      <c r="P27" s="81" t="n">
        <v>301</v>
      </c>
    </row>
    <row r="28" customFormat="false" ht="12.75" hidden="false" customHeight="false" outlineLevel="0" collapsed="false">
      <c r="A28" s="19" t="s">
        <v>33</v>
      </c>
      <c r="B28" s="20" t="n">
        <v>3</v>
      </c>
      <c r="C28" s="134" t="n">
        <v>1.23456790123457</v>
      </c>
      <c r="D28" s="23" t="n">
        <v>38</v>
      </c>
      <c r="E28" s="135" t="n">
        <v>15.6378600823045</v>
      </c>
      <c r="F28" s="20" t="n">
        <v>12</v>
      </c>
      <c r="G28" s="134" t="n">
        <v>4.93827160493827</v>
      </c>
      <c r="H28" s="20" t="n">
        <v>91</v>
      </c>
      <c r="I28" s="135" t="n">
        <v>37.4485596707819</v>
      </c>
      <c r="J28" s="20" t="n">
        <v>15</v>
      </c>
      <c r="K28" s="134" t="n">
        <v>6.17283950617284</v>
      </c>
      <c r="L28" s="20" t="n">
        <v>66</v>
      </c>
      <c r="M28" s="135" t="n">
        <v>27.1604938271605</v>
      </c>
      <c r="N28" s="20" t="n">
        <v>18</v>
      </c>
      <c r="O28" s="134" t="n">
        <v>7.40740740740741</v>
      </c>
      <c r="P28" s="81" t="n">
        <v>243</v>
      </c>
    </row>
    <row r="29" customFormat="false" ht="12.75" hidden="false" customHeight="false" outlineLevel="0" collapsed="false">
      <c r="A29" s="19" t="s">
        <v>34</v>
      </c>
      <c r="B29" s="20" t="n">
        <v>6</v>
      </c>
      <c r="C29" s="134" t="n">
        <v>3.1413612565445</v>
      </c>
      <c r="D29" s="23" t="n">
        <v>11</v>
      </c>
      <c r="E29" s="135" t="n">
        <v>5.75916230366492</v>
      </c>
      <c r="F29" s="20" t="n">
        <v>11</v>
      </c>
      <c r="G29" s="134" t="n">
        <v>5.75916230366492</v>
      </c>
      <c r="H29" s="20" t="n">
        <v>52</v>
      </c>
      <c r="I29" s="135" t="n">
        <v>27.2251308900524</v>
      </c>
      <c r="J29" s="20" t="n">
        <v>5</v>
      </c>
      <c r="K29" s="134" t="n">
        <v>2.61780104712042</v>
      </c>
      <c r="L29" s="20" t="n">
        <v>87</v>
      </c>
      <c r="M29" s="135" t="n">
        <v>45.5497382198953</v>
      </c>
      <c r="N29" s="20" t="n">
        <v>19</v>
      </c>
      <c r="O29" s="134" t="n">
        <v>9.94764397905759</v>
      </c>
      <c r="P29" s="81" t="n">
        <v>191</v>
      </c>
    </row>
    <row r="30" customFormat="false" ht="12.75" hidden="false" customHeight="false" outlineLevel="0" collapsed="false">
      <c r="A30" s="19" t="s">
        <v>35</v>
      </c>
      <c r="B30" s="20" t="n">
        <v>309</v>
      </c>
      <c r="C30" s="134" t="n">
        <v>3.19050077439341</v>
      </c>
      <c r="D30" s="23" t="n">
        <v>662.999999999999</v>
      </c>
      <c r="E30" s="135" t="n">
        <v>6.84563758389264</v>
      </c>
      <c r="F30" s="20" t="n">
        <v>760</v>
      </c>
      <c r="G30" s="134" t="n">
        <v>7.84718637067634</v>
      </c>
      <c r="H30" s="20" t="n">
        <v>1577</v>
      </c>
      <c r="I30" s="135" t="n">
        <v>16.2829117191534</v>
      </c>
      <c r="J30" s="20" t="n">
        <v>444</v>
      </c>
      <c r="K30" s="134" t="n">
        <v>4.58440887971091</v>
      </c>
      <c r="L30" s="20" t="n">
        <v>5512.00000000001</v>
      </c>
      <c r="M30" s="135" t="n">
        <v>56.9127516778527</v>
      </c>
      <c r="N30" s="20" t="n">
        <v>419.999999999998</v>
      </c>
      <c r="O30" s="134" t="n">
        <v>4.33660299432112</v>
      </c>
      <c r="P30" s="81" t="n">
        <v>9684.99999999996</v>
      </c>
    </row>
    <row r="31" customFormat="false" ht="12.75" hidden="false" customHeight="false" outlineLevel="0" collapsed="false">
      <c r="A31" s="19" t="s">
        <v>36</v>
      </c>
      <c r="B31" s="20" t="n">
        <v>45</v>
      </c>
      <c r="C31" s="134" t="n">
        <v>3.7910699241786</v>
      </c>
      <c r="D31" s="23" t="n">
        <v>99</v>
      </c>
      <c r="E31" s="135" t="n">
        <v>8.34035383319292</v>
      </c>
      <c r="F31" s="20" t="n">
        <v>42.9999999999999</v>
      </c>
      <c r="G31" s="134" t="n">
        <v>3.62257792754844</v>
      </c>
      <c r="H31" s="20" t="n">
        <v>218</v>
      </c>
      <c r="I31" s="135" t="n">
        <v>18.3656276326875</v>
      </c>
      <c r="J31" s="20" t="n">
        <v>51.0000000000001</v>
      </c>
      <c r="K31" s="134" t="n">
        <v>4.29654591406909</v>
      </c>
      <c r="L31" s="20" t="n">
        <v>657</v>
      </c>
      <c r="M31" s="135" t="n">
        <v>55.3496208930076</v>
      </c>
      <c r="N31" s="20" t="n">
        <v>74</v>
      </c>
      <c r="O31" s="134" t="n">
        <v>6.23420387531592</v>
      </c>
      <c r="P31" s="81" t="n">
        <v>1187</v>
      </c>
    </row>
    <row r="32" customFormat="false" ht="12.75" hidden="false" customHeight="false" outlineLevel="0" collapsed="false">
      <c r="A32" s="19" t="s">
        <v>37</v>
      </c>
      <c r="B32" s="20" t="n">
        <v>8</v>
      </c>
      <c r="C32" s="134" t="n">
        <v>2.97397769516729</v>
      </c>
      <c r="D32" s="23" t="n">
        <v>29</v>
      </c>
      <c r="E32" s="135" t="n">
        <v>10.7806691449814</v>
      </c>
      <c r="F32" s="20" t="n">
        <v>22</v>
      </c>
      <c r="G32" s="134" t="n">
        <v>8.17843866171004</v>
      </c>
      <c r="H32" s="20" t="n">
        <v>58</v>
      </c>
      <c r="I32" s="135" t="n">
        <v>21.5613382899628</v>
      </c>
      <c r="J32" s="20" t="n">
        <v>8</v>
      </c>
      <c r="K32" s="134" t="n">
        <v>2.97397769516729</v>
      </c>
      <c r="L32" s="20" t="n">
        <v>137</v>
      </c>
      <c r="M32" s="135" t="n">
        <v>50.9293680297398</v>
      </c>
      <c r="N32" s="20" t="n">
        <v>7</v>
      </c>
      <c r="O32" s="134" t="n">
        <v>2.60223048327138</v>
      </c>
      <c r="P32" s="81" t="n">
        <v>269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4" t="n">
        <v>12.5</v>
      </c>
      <c r="D33" s="23" t="n">
        <v>0</v>
      </c>
      <c r="E33" s="135" t="n">
        <v>0</v>
      </c>
      <c r="F33" s="20" t="n">
        <v>0</v>
      </c>
      <c r="G33" s="134" t="n">
        <v>0</v>
      </c>
      <c r="H33" s="20" t="n">
        <v>6</v>
      </c>
      <c r="I33" s="135" t="n">
        <v>75</v>
      </c>
      <c r="J33" s="20" t="n">
        <v>1</v>
      </c>
      <c r="K33" s="134" t="n">
        <v>12.5</v>
      </c>
      <c r="L33" s="20" t="n">
        <v>0</v>
      </c>
      <c r="M33" s="135" t="n">
        <v>0</v>
      </c>
      <c r="N33" s="20" t="n">
        <v>0</v>
      </c>
      <c r="O33" s="134" t="n">
        <v>0</v>
      </c>
      <c r="P33" s="81" t="n">
        <v>8</v>
      </c>
    </row>
    <row r="34" customFormat="false" ht="12.75" hidden="false" customHeight="false" outlineLevel="0" collapsed="false">
      <c r="A34" s="19" t="s">
        <v>39</v>
      </c>
      <c r="B34" s="20" t="n">
        <v>19</v>
      </c>
      <c r="C34" s="134" t="n">
        <v>2.95031055900621</v>
      </c>
      <c r="D34" s="23" t="n">
        <v>72</v>
      </c>
      <c r="E34" s="135" t="n">
        <v>11.1801242236025</v>
      </c>
      <c r="F34" s="20" t="n">
        <v>61</v>
      </c>
      <c r="G34" s="134" t="n">
        <v>9.47204968944099</v>
      </c>
      <c r="H34" s="20" t="n">
        <v>127</v>
      </c>
      <c r="I34" s="135" t="n">
        <v>19.7204968944099</v>
      </c>
      <c r="J34" s="20" t="n">
        <v>44</v>
      </c>
      <c r="K34" s="134" t="n">
        <v>6.83229813664596</v>
      </c>
      <c r="L34" s="20" t="n">
        <v>276</v>
      </c>
      <c r="M34" s="135" t="n">
        <v>42.8571428571429</v>
      </c>
      <c r="N34" s="20" t="n">
        <v>45</v>
      </c>
      <c r="O34" s="134" t="n">
        <v>6.98757763975155</v>
      </c>
      <c r="P34" s="81" t="n">
        <v>644</v>
      </c>
    </row>
    <row r="35" customFormat="false" ht="12.75" hidden="false" customHeight="false" outlineLevel="0" collapsed="false">
      <c r="A35" s="25" t="s">
        <v>40</v>
      </c>
      <c r="B35" s="67" t="n">
        <v>21</v>
      </c>
      <c r="C35" s="136" t="n">
        <v>6.08695652173913</v>
      </c>
      <c r="D35" s="64" t="n">
        <v>39</v>
      </c>
      <c r="E35" s="137" t="n">
        <v>11.304347826087</v>
      </c>
      <c r="F35" s="67" t="n">
        <v>33</v>
      </c>
      <c r="G35" s="136" t="n">
        <v>9.56521739130435</v>
      </c>
      <c r="H35" s="67" t="n">
        <v>88</v>
      </c>
      <c r="I35" s="137" t="n">
        <v>25.5072463768116</v>
      </c>
      <c r="J35" s="67" t="n">
        <v>17</v>
      </c>
      <c r="K35" s="136" t="n">
        <v>4.92753623188406</v>
      </c>
      <c r="L35" s="67" t="n">
        <v>128</v>
      </c>
      <c r="M35" s="137" t="n">
        <v>37.1014492753623</v>
      </c>
      <c r="N35" s="67" t="n">
        <v>19</v>
      </c>
      <c r="O35" s="136" t="n">
        <v>5.50724637681159</v>
      </c>
      <c r="P35" s="138" t="n">
        <v>345</v>
      </c>
    </row>
    <row r="36" customFormat="false" ht="12.75" hidden="false" customHeight="false" outlineLevel="0" collapsed="false">
      <c r="A36" s="31" t="s">
        <v>41</v>
      </c>
      <c r="B36" s="72" t="n">
        <v>1740.00000000001</v>
      </c>
      <c r="C36" s="139" t="n">
        <v>3.73006345395301</v>
      </c>
      <c r="D36" s="69" t="n">
        <v>4114</v>
      </c>
      <c r="E36" s="140" t="n">
        <v>8.81924198250724</v>
      </c>
      <c r="F36" s="72" t="n">
        <v>5124</v>
      </c>
      <c r="G36" s="139" t="n">
        <v>10.9843937575029</v>
      </c>
      <c r="H36" s="72" t="n">
        <v>8161.99999999996</v>
      </c>
      <c r="I36" s="140" t="n">
        <v>17.4969987995196</v>
      </c>
      <c r="J36" s="72" t="n">
        <v>3962.99999999998</v>
      </c>
      <c r="K36" s="139" t="n">
        <v>8.4955410735722</v>
      </c>
      <c r="L36" s="72" t="n">
        <v>20291.0000000001</v>
      </c>
      <c r="M36" s="140" t="n">
        <v>43.4981135311267</v>
      </c>
      <c r="N36" s="72" t="n">
        <v>3254</v>
      </c>
      <c r="O36" s="139" t="n">
        <v>6.97564740181783</v>
      </c>
      <c r="P36" s="141" t="n">
        <v>46648.0000000002</v>
      </c>
    </row>
    <row r="37" customFormat="false" ht="12.75" hidden="false" customHeight="false" outlineLevel="0" collapsed="false">
      <c r="B37" s="58"/>
      <c r="C37" s="128"/>
      <c r="D37" s="58"/>
      <c r="E37" s="128"/>
      <c r="G37" s="128"/>
      <c r="I37" s="128"/>
      <c r="K37" s="128"/>
      <c r="M37" s="128"/>
      <c r="O37" s="128"/>
    </row>
    <row r="43" customFormat="false" ht="12.75" hidden="false" customHeight="false" outlineLevel="0" collapsed="false">
      <c r="A43" s="2" t="n">
        <v>6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840277777777778" right="0.747916666666667" top="0.570138888888889" bottom="0.6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56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8"/>
      <c r="D11" s="58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8"/>
      <c r="C12" s="128"/>
      <c r="D12" s="58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0" t="s">
        <v>106</v>
      </c>
    </row>
    <row r="14" customFormat="false" ht="12.75" hidden="false" customHeight="false" outlineLevel="0" collapsed="false">
      <c r="A14" s="13" t="s">
        <v>19</v>
      </c>
      <c r="B14" s="90" t="n">
        <v>129</v>
      </c>
      <c r="C14" s="131" t="n">
        <v>5.74098798397862</v>
      </c>
      <c r="D14" s="93" t="n">
        <v>269</v>
      </c>
      <c r="E14" s="132" t="n">
        <v>11.9715175789942</v>
      </c>
      <c r="F14" s="90" t="n">
        <v>265</v>
      </c>
      <c r="G14" s="131" t="n">
        <v>11.793502447708</v>
      </c>
      <c r="H14" s="90" t="n">
        <v>504</v>
      </c>
      <c r="I14" s="132" t="n">
        <v>22.429906542056</v>
      </c>
      <c r="J14" s="90" t="n">
        <v>186</v>
      </c>
      <c r="K14" s="131" t="n">
        <v>8.27770360480639</v>
      </c>
      <c r="L14" s="90" t="n">
        <v>811.999999999998</v>
      </c>
      <c r="M14" s="132" t="n">
        <v>36.1370716510902</v>
      </c>
      <c r="N14" s="90" t="n">
        <v>82.0000000000001</v>
      </c>
      <c r="O14" s="131" t="n">
        <v>3.64931019136626</v>
      </c>
      <c r="P14" s="133" t="n">
        <v>2247.00000000001</v>
      </c>
    </row>
    <row r="15" customFormat="false" ht="12.75" hidden="false" customHeight="false" outlineLevel="0" collapsed="false">
      <c r="A15" s="19" t="s">
        <v>20</v>
      </c>
      <c r="B15" s="20" t="n">
        <v>39.0000000000001</v>
      </c>
      <c r="C15" s="134" t="n">
        <v>5.53191489361703</v>
      </c>
      <c r="D15" s="23" t="n">
        <v>54.9999999999999</v>
      </c>
      <c r="E15" s="135" t="n">
        <v>7.8014184397163</v>
      </c>
      <c r="F15" s="20" t="n">
        <v>64.0000000000001</v>
      </c>
      <c r="G15" s="134" t="n">
        <v>9.07801418439717</v>
      </c>
      <c r="H15" s="20" t="n">
        <v>150</v>
      </c>
      <c r="I15" s="135" t="n">
        <v>21.2765957446809</v>
      </c>
      <c r="J15" s="20" t="n">
        <v>60.0000000000001</v>
      </c>
      <c r="K15" s="134" t="n">
        <v>8.51063829787235</v>
      </c>
      <c r="L15" s="20" t="n">
        <v>255</v>
      </c>
      <c r="M15" s="135" t="n">
        <v>36.1702127659575</v>
      </c>
      <c r="N15" s="20" t="n">
        <v>82.0000000000001</v>
      </c>
      <c r="O15" s="134" t="n">
        <v>11.6312056737589</v>
      </c>
      <c r="P15" s="81" t="n">
        <v>705</v>
      </c>
    </row>
    <row r="16" customFormat="false" ht="12.75" hidden="false" customHeight="false" outlineLevel="0" collapsed="false">
      <c r="A16" s="19" t="s">
        <v>21</v>
      </c>
      <c r="B16" s="20" t="n">
        <v>118</v>
      </c>
      <c r="C16" s="134" t="n">
        <v>7.89297658862876</v>
      </c>
      <c r="D16" s="23" t="n">
        <v>175</v>
      </c>
      <c r="E16" s="135" t="n">
        <v>11.7056856187291</v>
      </c>
      <c r="F16" s="20" t="n">
        <v>150</v>
      </c>
      <c r="G16" s="134" t="n">
        <v>10.0334448160535</v>
      </c>
      <c r="H16" s="20" t="n">
        <v>272</v>
      </c>
      <c r="I16" s="135" t="n">
        <v>18.1939799331104</v>
      </c>
      <c r="J16" s="20" t="n">
        <v>108</v>
      </c>
      <c r="K16" s="134" t="n">
        <v>7.22408026755853</v>
      </c>
      <c r="L16" s="20" t="n">
        <v>583.000000000001</v>
      </c>
      <c r="M16" s="135" t="n">
        <v>38.9966555183947</v>
      </c>
      <c r="N16" s="20" t="n">
        <v>89.0000000000001</v>
      </c>
      <c r="O16" s="134" t="n">
        <v>5.95317725752509</v>
      </c>
      <c r="P16" s="81" t="n">
        <v>1495</v>
      </c>
    </row>
    <row r="17" customFormat="false" ht="12.75" hidden="false" customHeight="false" outlineLevel="0" collapsed="false">
      <c r="A17" s="19" t="s">
        <v>22</v>
      </c>
      <c r="B17" s="20" t="n">
        <v>6</v>
      </c>
      <c r="C17" s="134" t="n">
        <v>1.27659574468085</v>
      </c>
      <c r="D17" s="23" t="n">
        <v>35.0000000000001</v>
      </c>
      <c r="E17" s="135" t="n">
        <v>7.44680851063832</v>
      </c>
      <c r="F17" s="20" t="n">
        <v>49</v>
      </c>
      <c r="G17" s="134" t="n">
        <v>10.4255319148936</v>
      </c>
      <c r="H17" s="20" t="n">
        <v>97.0000000000002</v>
      </c>
      <c r="I17" s="135" t="n">
        <v>20.6382978723405</v>
      </c>
      <c r="J17" s="20" t="n">
        <v>21</v>
      </c>
      <c r="K17" s="134" t="n">
        <v>4.46808510638298</v>
      </c>
      <c r="L17" s="20" t="n">
        <v>236</v>
      </c>
      <c r="M17" s="135" t="n">
        <v>50.2127659574468</v>
      </c>
      <c r="N17" s="20" t="n">
        <v>26</v>
      </c>
      <c r="O17" s="134" t="n">
        <v>5.53191489361702</v>
      </c>
      <c r="P17" s="81" t="n">
        <v>470</v>
      </c>
    </row>
    <row r="18" customFormat="false" ht="12.75" hidden="false" customHeight="false" outlineLevel="0" collapsed="false">
      <c r="A18" s="19" t="s">
        <v>23</v>
      </c>
      <c r="B18" s="20" t="n">
        <v>197</v>
      </c>
      <c r="C18" s="134" t="n">
        <v>10.1703665462055</v>
      </c>
      <c r="D18" s="23" t="n">
        <v>221</v>
      </c>
      <c r="E18" s="135" t="n">
        <v>11.4093959731544</v>
      </c>
      <c r="F18" s="20" t="n">
        <v>259.000000000001</v>
      </c>
      <c r="G18" s="134" t="n">
        <v>13.3711925658235</v>
      </c>
      <c r="H18" s="20" t="n">
        <v>400</v>
      </c>
      <c r="I18" s="135" t="n">
        <v>20.6504904491482</v>
      </c>
      <c r="J18" s="20" t="n">
        <v>147</v>
      </c>
      <c r="K18" s="134" t="n">
        <v>7.58905524006195</v>
      </c>
      <c r="L18" s="20" t="n">
        <v>596</v>
      </c>
      <c r="M18" s="135" t="n">
        <v>30.7692307692308</v>
      </c>
      <c r="N18" s="20" t="n">
        <v>117</v>
      </c>
      <c r="O18" s="134" t="n">
        <v>6.04026845637584</v>
      </c>
      <c r="P18" s="81" t="n">
        <v>1937</v>
      </c>
    </row>
    <row r="19" customFormat="false" ht="12.75" hidden="false" customHeight="false" outlineLevel="0" collapsed="false">
      <c r="A19" s="19" t="s">
        <v>24</v>
      </c>
      <c r="B19" s="20" t="n">
        <v>275</v>
      </c>
      <c r="C19" s="134" t="n">
        <v>12.2439893143365</v>
      </c>
      <c r="D19" s="23" t="n">
        <v>163.000000000001</v>
      </c>
      <c r="E19" s="135" t="n">
        <v>7.25734639358859</v>
      </c>
      <c r="F19" s="20" t="n">
        <v>347.000000000001</v>
      </c>
      <c r="G19" s="134" t="n">
        <v>15.4496883348174</v>
      </c>
      <c r="H19" s="20" t="n">
        <v>457.999999999998</v>
      </c>
      <c r="I19" s="135" t="n">
        <v>20.3918076580586</v>
      </c>
      <c r="J19" s="20" t="n">
        <v>174</v>
      </c>
      <c r="K19" s="134" t="n">
        <v>7.74710596616203</v>
      </c>
      <c r="L19" s="20" t="n">
        <v>740</v>
      </c>
      <c r="M19" s="135" t="n">
        <v>32.947462154942</v>
      </c>
      <c r="N19" s="20" t="n">
        <v>88.9999999999997</v>
      </c>
      <c r="O19" s="134" t="n">
        <v>3.96260017809436</v>
      </c>
      <c r="P19" s="81" t="n">
        <v>2246.00000000001</v>
      </c>
    </row>
    <row r="20" customFormat="false" ht="12.75" hidden="false" customHeight="false" outlineLevel="0" collapsed="false">
      <c r="A20" s="19" t="s">
        <v>25</v>
      </c>
      <c r="B20" s="20" t="n">
        <v>11</v>
      </c>
      <c r="C20" s="134" t="n">
        <v>0.981266726137377</v>
      </c>
      <c r="D20" s="23" t="n">
        <v>58.0000000000001</v>
      </c>
      <c r="E20" s="135" t="n">
        <v>5.17395182872436</v>
      </c>
      <c r="F20" s="20" t="n">
        <v>116</v>
      </c>
      <c r="G20" s="134" t="n">
        <v>10.3479036574487</v>
      </c>
      <c r="H20" s="20" t="n">
        <v>204</v>
      </c>
      <c r="I20" s="135" t="n">
        <v>18.1980374665477</v>
      </c>
      <c r="J20" s="20" t="n">
        <v>103</v>
      </c>
      <c r="K20" s="134" t="n">
        <v>9.18822479928635</v>
      </c>
      <c r="L20" s="20" t="n">
        <v>584.000000000001</v>
      </c>
      <c r="M20" s="135" t="n">
        <v>52.0963425512936</v>
      </c>
      <c r="N20" s="20" t="n">
        <v>44.9999999999999</v>
      </c>
      <c r="O20" s="134" t="n">
        <v>4.01427297056199</v>
      </c>
      <c r="P20" s="81" t="n">
        <v>1121</v>
      </c>
    </row>
    <row r="21" customFormat="false" ht="12.75" hidden="false" customHeight="false" outlineLevel="0" collapsed="false">
      <c r="A21" s="19" t="s">
        <v>26</v>
      </c>
      <c r="B21" s="20" t="n">
        <v>135</v>
      </c>
      <c r="C21" s="134" t="n">
        <v>5.4435483870968</v>
      </c>
      <c r="D21" s="23" t="n">
        <v>340</v>
      </c>
      <c r="E21" s="135" t="n">
        <v>13.7096774193549</v>
      </c>
      <c r="F21" s="20" t="n">
        <v>346</v>
      </c>
      <c r="G21" s="134" t="n">
        <v>13.9516129032259</v>
      </c>
      <c r="H21" s="20" t="n">
        <v>404.000000000001</v>
      </c>
      <c r="I21" s="135" t="n">
        <v>16.2903225806453</v>
      </c>
      <c r="J21" s="20" t="n">
        <v>199</v>
      </c>
      <c r="K21" s="134" t="n">
        <v>8.02419354838713</v>
      </c>
      <c r="L21" s="20" t="n">
        <v>910.000000000001</v>
      </c>
      <c r="M21" s="135" t="n">
        <v>36.693548387097</v>
      </c>
      <c r="N21" s="20" t="n">
        <v>146</v>
      </c>
      <c r="O21" s="134" t="n">
        <v>5.88709677419357</v>
      </c>
      <c r="P21" s="81" t="n">
        <v>2479.99999999999</v>
      </c>
    </row>
    <row r="22" customFormat="false" ht="12.75" hidden="false" customHeight="false" outlineLevel="0" collapsed="false">
      <c r="A22" s="19" t="s">
        <v>27</v>
      </c>
      <c r="B22" s="20" t="n">
        <v>154</v>
      </c>
      <c r="C22" s="134" t="n">
        <v>4.22496570644718</v>
      </c>
      <c r="D22" s="23" t="n">
        <v>346.000000000001</v>
      </c>
      <c r="E22" s="135" t="n">
        <v>9.49245541838137</v>
      </c>
      <c r="F22" s="20" t="n">
        <v>529</v>
      </c>
      <c r="G22" s="134" t="n">
        <v>14.5130315500686</v>
      </c>
      <c r="H22" s="20" t="n">
        <v>561.000000000001</v>
      </c>
      <c r="I22" s="135" t="n">
        <v>15.3909465020576</v>
      </c>
      <c r="J22" s="20" t="n">
        <v>527.999999999999</v>
      </c>
      <c r="K22" s="134" t="n">
        <v>14.4855967078189</v>
      </c>
      <c r="L22" s="20" t="n">
        <v>1286</v>
      </c>
      <c r="M22" s="135" t="n">
        <v>35.2812071330589</v>
      </c>
      <c r="N22" s="20" t="n">
        <v>241</v>
      </c>
      <c r="O22" s="134" t="n">
        <v>6.61179698216734</v>
      </c>
      <c r="P22" s="81" t="n">
        <v>3645.00000000001</v>
      </c>
    </row>
    <row r="23" customFormat="false" ht="12.75" hidden="false" customHeight="false" outlineLevel="0" collapsed="false">
      <c r="A23" s="19" t="s">
        <v>28</v>
      </c>
      <c r="B23" s="20" t="n">
        <v>183</v>
      </c>
      <c r="C23" s="134" t="n">
        <v>16.010498687664</v>
      </c>
      <c r="D23" s="23" t="n">
        <v>107</v>
      </c>
      <c r="E23" s="135" t="n">
        <v>9.36132983377078</v>
      </c>
      <c r="F23" s="20" t="n">
        <v>94.9999999999999</v>
      </c>
      <c r="G23" s="134" t="n">
        <v>8.31146106736657</v>
      </c>
      <c r="H23" s="20" t="n">
        <v>281</v>
      </c>
      <c r="I23" s="135" t="n">
        <v>24.5844269466317</v>
      </c>
      <c r="J23" s="20" t="n">
        <v>49.0000000000001</v>
      </c>
      <c r="K23" s="134" t="n">
        <v>4.28696412948382</v>
      </c>
      <c r="L23" s="20" t="n">
        <v>354</v>
      </c>
      <c r="M23" s="135" t="n">
        <v>30.9711286089239</v>
      </c>
      <c r="N23" s="20" t="n">
        <v>74</v>
      </c>
      <c r="O23" s="134" t="n">
        <v>6.47419072615923</v>
      </c>
      <c r="P23" s="81" t="n">
        <v>1143</v>
      </c>
    </row>
    <row r="24" customFormat="false" ht="12.75" hidden="false" customHeight="false" outlineLevel="0" collapsed="false">
      <c r="A24" s="19" t="s">
        <v>29</v>
      </c>
      <c r="B24" s="20" t="n">
        <v>37.9999999999999</v>
      </c>
      <c r="C24" s="134" t="n">
        <v>2.41269841269838</v>
      </c>
      <c r="D24" s="23" t="n">
        <v>150</v>
      </c>
      <c r="E24" s="135" t="n">
        <v>9.52380952380944</v>
      </c>
      <c r="F24" s="20" t="n">
        <v>135</v>
      </c>
      <c r="G24" s="134" t="n">
        <v>8.5714285714285</v>
      </c>
      <c r="H24" s="20" t="n">
        <v>363.000000000001</v>
      </c>
      <c r="I24" s="135" t="n">
        <v>23.0476190476189</v>
      </c>
      <c r="J24" s="20" t="n">
        <v>155</v>
      </c>
      <c r="K24" s="134" t="n">
        <v>9.84126984126976</v>
      </c>
      <c r="L24" s="20" t="n">
        <v>659</v>
      </c>
      <c r="M24" s="135" t="n">
        <v>41.8412698412695</v>
      </c>
      <c r="N24" s="20" t="n">
        <v>74.9999999999999</v>
      </c>
      <c r="O24" s="134" t="n">
        <v>4.76190476190471</v>
      </c>
      <c r="P24" s="81" t="n">
        <v>1575.00000000001</v>
      </c>
    </row>
    <row r="25" customFormat="false" ht="12.75" hidden="false" customHeight="false" outlineLevel="0" collapsed="false">
      <c r="A25" s="19" t="s">
        <v>30</v>
      </c>
      <c r="B25" s="20" t="n">
        <v>136.000000000001</v>
      </c>
      <c r="C25" s="134" t="n">
        <v>3.65100671140943</v>
      </c>
      <c r="D25" s="23" t="n">
        <v>331.000000000001</v>
      </c>
      <c r="E25" s="135" t="n">
        <v>8.88590604026848</v>
      </c>
      <c r="F25" s="20" t="n">
        <v>487.999999999999</v>
      </c>
      <c r="G25" s="134" t="n">
        <v>13.1006711409396</v>
      </c>
      <c r="H25" s="20" t="n">
        <v>662.999999999999</v>
      </c>
      <c r="I25" s="135" t="n">
        <v>17.7986577181208</v>
      </c>
      <c r="J25" s="20" t="n">
        <v>434.999999999999</v>
      </c>
      <c r="K25" s="134" t="n">
        <v>11.6778523489933</v>
      </c>
      <c r="L25" s="20" t="n">
        <v>1456.99999999999</v>
      </c>
      <c r="M25" s="135" t="n">
        <v>39.1140939597314</v>
      </c>
      <c r="N25" s="20" t="n">
        <v>215</v>
      </c>
      <c r="O25" s="134" t="n">
        <v>5.77181208053691</v>
      </c>
      <c r="P25" s="81" t="n">
        <v>3725</v>
      </c>
    </row>
    <row r="26" customFormat="false" ht="12.75" hidden="false" customHeight="false" outlineLevel="0" collapsed="false">
      <c r="A26" s="19" t="s">
        <v>31</v>
      </c>
      <c r="B26" s="20" t="n">
        <v>139.999999999999</v>
      </c>
      <c r="C26" s="134" t="n">
        <v>2.90516704710519</v>
      </c>
      <c r="D26" s="23" t="n">
        <v>482.999999999998</v>
      </c>
      <c r="E26" s="135" t="n">
        <v>10.0228263125129</v>
      </c>
      <c r="F26" s="20" t="n">
        <v>599.999999999999</v>
      </c>
      <c r="G26" s="134" t="n">
        <v>12.4507159161651</v>
      </c>
      <c r="H26" s="20" t="n">
        <v>767.999999999998</v>
      </c>
      <c r="I26" s="135" t="n">
        <v>15.9369163726914</v>
      </c>
      <c r="J26" s="20" t="n">
        <v>553.999999999999</v>
      </c>
      <c r="K26" s="134" t="n">
        <v>11.4961610292591</v>
      </c>
      <c r="L26" s="20" t="n">
        <v>1886.00000000001</v>
      </c>
      <c r="M26" s="135" t="n">
        <v>39.1367503631459</v>
      </c>
      <c r="N26" s="20" t="n">
        <v>388.000000000002</v>
      </c>
      <c r="O26" s="134" t="n">
        <v>8.05146295912018</v>
      </c>
      <c r="P26" s="81" t="n">
        <v>4819.00000000001</v>
      </c>
    </row>
    <row r="27" customFormat="false" ht="12.75" hidden="false" customHeight="false" outlineLevel="0" collapsed="false">
      <c r="A27" s="19" t="s">
        <v>32</v>
      </c>
      <c r="B27" s="20" t="n">
        <v>52.0000000000003</v>
      </c>
      <c r="C27" s="134" t="n">
        <v>2.97142857142859</v>
      </c>
      <c r="D27" s="23" t="n">
        <v>265</v>
      </c>
      <c r="E27" s="135" t="n">
        <v>15.1428571428571</v>
      </c>
      <c r="F27" s="20" t="n">
        <v>208</v>
      </c>
      <c r="G27" s="134" t="n">
        <v>11.8857142857143</v>
      </c>
      <c r="H27" s="20" t="n">
        <v>730.000000000003</v>
      </c>
      <c r="I27" s="135" t="n">
        <v>41.7142857142859</v>
      </c>
      <c r="J27" s="20" t="n">
        <v>98.0000000000004</v>
      </c>
      <c r="K27" s="134" t="n">
        <v>5.60000000000002</v>
      </c>
      <c r="L27" s="20" t="n">
        <v>304.000000000001</v>
      </c>
      <c r="M27" s="135" t="n">
        <v>17.3714285714286</v>
      </c>
      <c r="N27" s="20" t="n">
        <v>93</v>
      </c>
      <c r="O27" s="134" t="n">
        <v>5.31428571428571</v>
      </c>
      <c r="P27" s="81" t="n">
        <v>1750</v>
      </c>
    </row>
    <row r="28" customFormat="false" ht="12.75" hidden="false" customHeight="false" outlineLevel="0" collapsed="false">
      <c r="A28" s="19" t="s">
        <v>33</v>
      </c>
      <c r="B28" s="20" t="n">
        <v>10</v>
      </c>
      <c r="C28" s="134" t="n">
        <v>1.4792899408284</v>
      </c>
      <c r="D28" s="23" t="n">
        <v>76</v>
      </c>
      <c r="E28" s="135" t="n">
        <v>11.2426035502959</v>
      </c>
      <c r="F28" s="20" t="n">
        <v>91.0000000000001</v>
      </c>
      <c r="G28" s="134" t="n">
        <v>13.4615384615385</v>
      </c>
      <c r="H28" s="20" t="n">
        <v>269</v>
      </c>
      <c r="I28" s="135" t="n">
        <v>39.792899408284</v>
      </c>
      <c r="J28" s="20" t="n">
        <v>56.9999999999999</v>
      </c>
      <c r="K28" s="134" t="n">
        <v>8.43195266272188</v>
      </c>
      <c r="L28" s="20" t="n">
        <v>133</v>
      </c>
      <c r="M28" s="135" t="n">
        <v>19.6745562130178</v>
      </c>
      <c r="N28" s="20" t="n">
        <v>39.9999999999999</v>
      </c>
      <c r="O28" s="134" t="n">
        <v>5.91715976331359</v>
      </c>
      <c r="P28" s="81" t="n">
        <v>676</v>
      </c>
    </row>
    <row r="29" customFormat="false" ht="12.75" hidden="false" customHeight="false" outlineLevel="0" collapsed="false">
      <c r="A29" s="19" t="s">
        <v>34</v>
      </c>
      <c r="B29" s="20" t="n">
        <v>16</v>
      </c>
      <c r="C29" s="134" t="n">
        <v>3.23886639676113</v>
      </c>
      <c r="D29" s="23" t="n">
        <v>81.9999999999999</v>
      </c>
      <c r="E29" s="135" t="n">
        <v>16.5991902834008</v>
      </c>
      <c r="F29" s="20" t="n">
        <v>55</v>
      </c>
      <c r="G29" s="134" t="n">
        <v>11.1336032388664</v>
      </c>
      <c r="H29" s="20" t="n">
        <v>180</v>
      </c>
      <c r="I29" s="135" t="n">
        <v>36.4372469635628</v>
      </c>
      <c r="J29" s="20" t="n">
        <v>32.0000000000001</v>
      </c>
      <c r="K29" s="134" t="n">
        <v>6.47773279352228</v>
      </c>
      <c r="L29" s="20" t="n">
        <v>114</v>
      </c>
      <c r="M29" s="135" t="n">
        <v>23.0769230769231</v>
      </c>
      <c r="N29" s="20" t="n">
        <v>15</v>
      </c>
      <c r="O29" s="134" t="n">
        <v>3.03643724696356</v>
      </c>
      <c r="P29" s="81" t="n">
        <v>494</v>
      </c>
    </row>
    <row r="30" customFormat="false" ht="12.75" hidden="false" customHeight="false" outlineLevel="0" collapsed="false">
      <c r="A30" s="19" t="s">
        <v>35</v>
      </c>
      <c r="B30" s="20" t="n">
        <v>252</v>
      </c>
      <c r="C30" s="134" t="n">
        <v>4.73150582050322</v>
      </c>
      <c r="D30" s="23" t="n">
        <v>390.999999999998</v>
      </c>
      <c r="E30" s="135" t="n">
        <v>7.34134434847916</v>
      </c>
      <c r="F30" s="20" t="n">
        <v>393.000000000002</v>
      </c>
      <c r="G30" s="134" t="n">
        <v>7.37889598197529</v>
      </c>
      <c r="H30" s="20" t="n">
        <v>860.000000000002</v>
      </c>
      <c r="I30" s="135" t="n">
        <v>16.1472024033047</v>
      </c>
      <c r="J30" s="20" t="n">
        <v>279.999999999999</v>
      </c>
      <c r="K30" s="134" t="n">
        <v>5.257228689448</v>
      </c>
      <c r="L30" s="20" t="n">
        <v>2905.99999999999</v>
      </c>
      <c r="M30" s="135" t="n">
        <v>54.5625234697711</v>
      </c>
      <c r="N30" s="20" t="n">
        <v>244</v>
      </c>
      <c r="O30" s="134" t="n">
        <v>4.58129928651899</v>
      </c>
      <c r="P30" s="81" t="n">
        <v>5325.99999999997</v>
      </c>
    </row>
    <row r="31" customFormat="false" ht="12.75" hidden="false" customHeight="false" outlineLevel="0" collapsed="false">
      <c r="A31" s="19" t="s">
        <v>36</v>
      </c>
      <c r="B31" s="20" t="n">
        <v>72.0000000000002</v>
      </c>
      <c r="C31" s="134" t="n">
        <v>5.60747663551404</v>
      </c>
      <c r="D31" s="23" t="n">
        <v>127</v>
      </c>
      <c r="E31" s="135" t="n">
        <v>9.89096573208723</v>
      </c>
      <c r="F31" s="20" t="n">
        <v>115</v>
      </c>
      <c r="G31" s="134" t="n">
        <v>8.95638629283489</v>
      </c>
      <c r="H31" s="20" t="n">
        <v>292</v>
      </c>
      <c r="I31" s="135" t="n">
        <v>22.7414330218069</v>
      </c>
      <c r="J31" s="20" t="n">
        <v>97</v>
      </c>
      <c r="K31" s="134" t="n">
        <v>7.55451713395639</v>
      </c>
      <c r="L31" s="20" t="n">
        <v>489.000000000001</v>
      </c>
      <c r="M31" s="135" t="n">
        <v>38.0841121495328</v>
      </c>
      <c r="N31" s="20" t="n">
        <v>91.9999999999999</v>
      </c>
      <c r="O31" s="134" t="n">
        <v>7.16510903426791</v>
      </c>
      <c r="P31" s="81" t="n">
        <v>1284</v>
      </c>
    </row>
    <row r="32" customFormat="false" ht="12.75" hidden="false" customHeight="false" outlineLevel="0" collapsed="false">
      <c r="A32" s="19" t="s">
        <v>37</v>
      </c>
      <c r="B32" s="20" t="n">
        <v>38</v>
      </c>
      <c r="C32" s="134" t="n">
        <v>5.53129548762737</v>
      </c>
      <c r="D32" s="23" t="n">
        <v>86</v>
      </c>
      <c r="E32" s="135" t="n">
        <v>12.5181950509461</v>
      </c>
      <c r="F32" s="20" t="n">
        <v>60.9999999999999</v>
      </c>
      <c r="G32" s="134" t="n">
        <v>8.8791848617176</v>
      </c>
      <c r="H32" s="20" t="n">
        <v>209</v>
      </c>
      <c r="I32" s="135" t="n">
        <v>30.4221251819505</v>
      </c>
      <c r="J32" s="20" t="n">
        <v>41.0000000000001</v>
      </c>
      <c r="K32" s="134" t="n">
        <v>5.9679767103348</v>
      </c>
      <c r="L32" s="20" t="n">
        <v>234</v>
      </c>
      <c r="M32" s="135" t="n">
        <v>34.061135371179</v>
      </c>
      <c r="N32" s="20" t="n">
        <v>18.0000000000001</v>
      </c>
      <c r="O32" s="134" t="n">
        <v>2.62008733624455</v>
      </c>
      <c r="P32" s="81" t="n">
        <v>687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34" t="n">
        <v>0</v>
      </c>
      <c r="D33" s="23" t="n">
        <v>0</v>
      </c>
      <c r="E33" s="135" t="n">
        <v>0</v>
      </c>
      <c r="F33" s="20" t="n">
        <v>0</v>
      </c>
      <c r="G33" s="134" t="n">
        <v>0</v>
      </c>
      <c r="H33" s="20" t="n">
        <v>2</v>
      </c>
      <c r="I33" s="135" t="n">
        <v>66.6666666666667</v>
      </c>
      <c r="J33" s="20" t="n">
        <v>0</v>
      </c>
      <c r="K33" s="134" t="n">
        <v>0</v>
      </c>
      <c r="L33" s="20" t="n">
        <v>0</v>
      </c>
      <c r="M33" s="135" t="n">
        <v>0</v>
      </c>
      <c r="N33" s="20" t="n">
        <v>1</v>
      </c>
      <c r="O33" s="134" t="n">
        <v>33.3333333333333</v>
      </c>
      <c r="P33" s="81" t="n">
        <v>3</v>
      </c>
    </row>
    <row r="34" customFormat="false" ht="12.75" hidden="false" customHeight="false" outlineLevel="0" collapsed="false">
      <c r="A34" s="19" t="s">
        <v>39</v>
      </c>
      <c r="B34" s="20" t="n">
        <v>51</v>
      </c>
      <c r="C34" s="134" t="n">
        <v>4.34782608695652</v>
      </c>
      <c r="D34" s="23" t="n">
        <v>132</v>
      </c>
      <c r="E34" s="135" t="n">
        <v>11.2531969309463</v>
      </c>
      <c r="F34" s="20" t="n">
        <v>213</v>
      </c>
      <c r="G34" s="134" t="n">
        <v>18.1585677749361</v>
      </c>
      <c r="H34" s="20" t="n">
        <v>340.000000000001</v>
      </c>
      <c r="I34" s="135" t="n">
        <v>28.9855072463769</v>
      </c>
      <c r="J34" s="20" t="n">
        <v>84</v>
      </c>
      <c r="K34" s="134" t="n">
        <v>7.16112531969309</v>
      </c>
      <c r="L34" s="20" t="n">
        <v>338</v>
      </c>
      <c r="M34" s="135" t="n">
        <v>28.8150042625746</v>
      </c>
      <c r="N34" s="20" t="n">
        <v>15</v>
      </c>
      <c r="O34" s="134" t="n">
        <v>1.27877237851662</v>
      </c>
      <c r="P34" s="81" t="n">
        <v>1173</v>
      </c>
    </row>
    <row r="35" customFormat="false" ht="12.75" hidden="false" customHeight="false" outlineLevel="0" collapsed="false">
      <c r="A35" s="25" t="s">
        <v>40</v>
      </c>
      <c r="B35" s="67" t="n">
        <v>27.0000000000001</v>
      </c>
      <c r="C35" s="136" t="n">
        <v>2.51162790697675</v>
      </c>
      <c r="D35" s="64" t="n">
        <v>122</v>
      </c>
      <c r="E35" s="137" t="n">
        <v>11.3488372093023</v>
      </c>
      <c r="F35" s="67" t="n">
        <v>154</v>
      </c>
      <c r="G35" s="136" t="n">
        <v>14.3255813953488</v>
      </c>
      <c r="H35" s="67" t="n">
        <v>349</v>
      </c>
      <c r="I35" s="137" t="n">
        <v>32.4651162790698</v>
      </c>
      <c r="J35" s="67" t="n">
        <v>92.0000000000001</v>
      </c>
      <c r="K35" s="136" t="n">
        <v>8.55813953488373</v>
      </c>
      <c r="L35" s="67" t="n">
        <v>263</v>
      </c>
      <c r="M35" s="137" t="n">
        <v>24.4651162790698</v>
      </c>
      <c r="N35" s="67" t="n">
        <v>68.0000000000002</v>
      </c>
      <c r="O35" s="136" t="n">
        <v>6.32558139534886</v>
      </c>
      <c r="P35" s="138" t="n">
        <v>1075</v>
      </c>
    </row>
    <row r="36" customFormat="false" ht="12.75" hidden="false" customHeight="false" outlineLevel="0" collapsed="false">
      <c r="A36" s="31" t="s">
        <v>41</v>
      </c>
      <c r="B36" s="72" t="n">
        <v>2078.99999999998</v>
      </c>
      <c r="C36" s="139" t="n">
        <v>5.18764347739288</v>
      </c>
      <c r="D36" s="69" t="n">
        <v>4014</v>
      </c>
      <c r="E36" s="140" t="n">
        <v>10.0159696576504</v>
      </c>
      <c r="F36" s="72" t="n">
        <v>4732.99999999996</v>
      </c>
      <c r="G36" s="139" t="n">
        <v>11.8100608843196</v>
      </c>
      <c r="H36" s="72" t="n">
        <v>8355.99999999995</v>
      </c>
      <c r="I36" s="140" t="n">
        <v>20.850384269887</v>
      </c>
      <c r="J36" s="72" t="n">
        <v>3499.99999999997</v>
      </c>
      <c r="K36" s="139" t="n">
        <v>8.73340652759747</v>
      </c>
      <c r="L36" s="72" t="n">
        <v>15138.9999999999</v>
      </c>
      <c r="M36" s="140" t="n">
        <v>37.7757261203709</v>
      </c>
      <c r="N36" s="72" t="n">
        <v>2254.99999999998</v>
      </c>
      <c r="O36" s="139" t="n">
        <v>5.62680906278064</v>
      </c>
      <c r="P36" s="141" t="n">
        <v>40076.0000000001</v>
      </c>
    </row>
    <row r="37" customFormat="false" ht="12.75" hidden="false" customHeight="false" outlineLevel="0" collapsed="false">
      <c r="B37" s="58"/>
      <c r="C37" s="128"/>
      <c r="D37" s="58"/>
      <c r="E37" s="128"/>
      <c r="G37" s="128"/>
      <c r="I37" s="128"/>
      <c r="K37" s="128"/>
      <c r="L37" s="58"/>
      <c r="M37" s="128"/>
      <c r="O37" s="128"/>
    </row>
    <row r="43" customFormat="false" ht="12.75" hidden="false" customHeight="false" outlineLevel="0" collapsed="false">
      <c r="A43" s="2" t="n">
        <v>6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09722222222222" right="0.4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8"/>
      <c r="D11" s="58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8"/>
      <c r="C12" s="128"/>
      <c r="D12" s="58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0" t="s">
        <v>106</v>
      </c>
    </row>
    <row r="14" customFormat="false" ht="12.75" hidden="false" customHeight="false" outlineLevel="0" collapsed="false">
      <c r="A14" s="13" t="s">
        <v>19</v>
      </c>
      <c r="B14" s="90" t="n">
        <v>1623</v>
      </c>
      <c r="C14" s="131" t="n">
        <v>45.7054350887075</v>
      </c>
      <c r="D14" s="93" t="n">
        <v>537.000000000001</v>
      </c>
      <c r="E14" s="132" t="n">
        <v>15.1225007040271</v>
      </c>
      <c r="F14" s="90" t="n">
        <v>246.000000000001</v>
      </c>
      <c r="G14" s="131" t="n">
        <v>6.92762602083925</v>
      </c>
      <c r="H14" s="90" t="n">
        <v>575.999999999999</v>
      </c>
      <c r="I14" s="132" t="n">
        <v>16.2207828780625</v>
      </c>
      <c r="J14" s="90" t="n">
        <v>312.999999999999</v>
      </c>
      <c r="K14" s="131" t="n">
        <v>8.81441847366938</v>
      </c>
      <c r="L14" s="90" t="n">
        <v>158</v>
      </c>
      <c r="M14" s="132" t="n">
        <v>4.44945085891299</v>
      </c>
      <c r="N14" s="90" t="n">
        <v>98.0000000000002</v>
      </c>
      <c r="O14" s="131" t="n">
        <v>2.75978597578148</v>
      </c>
      <c r="P14" s="133" t="n">
        <v>3550.99999999999</v>
      </c>
    </row>
    <row r="15" customFormat="false" ht="12.75" hidden="false" customHeight="false" outlineLevel="0" collapsed="false">
      <c r="A15" s="19" t="s">
        <v>20</v>
      </c>
      <c r="B15" s="20" t="n">
        <v>464</v>
      </c>
      <c r="C15" s="134" t="n">
        <v>34.575260804769</v>
      </c>
      <c r="D15" s="23" t="n">
        <v>127</v>
      </c>
      <c r="E15" s="135" t="n">
        <v>9.46348733233979</v>
      </c>
      <c r="F15" s="20" t="n">
        <v>68.0000000000002</v>
      </c>
      <c r="G15" s="134" t="n">
        <v>5.06706408345754</v>
      </c>
      <c r="H15" s="20" t="n">
        <v>258</v>
      </c>
      <c r="I15" s="135" t="n">
        <v>19.2250372578241</v>
      </c>
      <c r="J15" s="20" t="n">
        <v>175.000000000001</v>
      </c>
      <c r="K15" s="134" t="n">
        <v>13.0402384500746</v>
      </c>
      <c r="L15" s="20" t="n">
        <v>84.0000000000003</v>
      </c>
      <c r="M15" s="135" t="n">
        <v>6.25931445603579</v>
      </c>
      <c r="N15" s="20" t="n">
        <v>166</v>
      </c>
      <c r="O15" s="134" t="n">
        <v>12.3695976154993</v>
      </c>
      <c r="P15" s="81" t="n">
        <v>1342</v>
      </c>
    </row>
    <row r="16" customFormat="false" ht="12.75" hidden="false" customHeight="false" outlineLevel="0" collapsed="false">
      <c r="A16" s="19" t="s">
        <v>21</v>
      </c>
      <c r="B16" s="20" t="n">
        <v>652.000000000001</v>
      </c>
      <c r="C16" s="134" t="n">
        <v>44.4141689373297</v>
      </c>
      <c r="D16" s="23" t="n">
        <v>168</v>
      </c>
      <c r="E16" s="135" t="n">
        <v>11.4441416893733</v>
      </c>
      <c r="F16" s="20" t="n">
        <v>88.9999999999998</v>
      </c>
      <c r="G16" s="134" t="n">
        <v>6.06267029972751</v>
      </c>
      <c r="H16" s="20" t="n">
        <v>236.000000000001</v>
      </c>
      <c r="I16" s="135" t="n">
        <v>16.0762942779292</v>
      </c>
      <c r="J16" s="20" t="n">
        <v>153</v>
      </c>
      <c r="K16" s="134" t="n">
        <v>10.4223433242507</v>
      </c>
      <c r="L16" s="20" t="n">
        <v>94.9999999999999</v>
      </c>
      <c r="M16" s="135" t="n">
        <v>6.47138964577656</v>
      </c>
      <c r="N16" s="20" t="n">
        <v>74.9999999999999</v>
      </c>
      <c r="O16" s="134" t="n">
        <v>5.10899182561307</v>
      </c>
      <c r="P16" s="81" t="n">
        <v>1468</v>
      </c>
    </row>
    <row r="17" customFormat="false" ht="12.75" hidden="false" customHeight="false" outlineLevel="0" collapsed="false">
      <c r="A17" s="19" t="s">
        <v>22</v>
      </c>
      <c r="B17" s="20" t="n">
        <v>174</v>
      </c>
      <c r="C17" s="134" t="n">
        <v>40.9411764705883</v>
      </c>
      <c r="D17" s="23" t="n">
        <v>33</v>
      </c>
      <c r="E17" s="135" t="n">
        <v>7.76470588235295</v>
      </c>
      <c r="F17" s="20" t="n">
        <v>18</v>
      </c>
      <c r="G17" s="134" t="n">
        <v>4.23529411764706</v>
      </c>
      <c r="H17" s="20" t="n">
        <v>103</v>
      </c>
      <c r="I17" s="135" t="n">
        <v>24.2352941176471</v>
      </c>
      <c r="J17" s="20" t="n">
        <v>44</v>
      </c>
      <c r="K17" s="134" t="n">
        <v>10.3529411764706</v>
      </c>
      <c r="L17" s="20" t="n">
        <v>32.0000000000001</v>
      </c>
      <c r="M17" s="135" t="n">
        <v>7.52941176470591</v>
      </c>
      <c r="N17" s="20" t="n">
        <v>21</v>
      </c>
      <c r="O17" s="134" t="n">
        <v>4.94117647058824</v>
      </c>
      <c r="P17" s="81" t="n">
        <v>424.999999999999</v>
      </c>
    </row>
    <row r="18" customFormat="false" ht="12.75" hidden="false" customHeight="false" outlineLevel="0" collapsed="false">
      <c r="A18" s="19" t="s">
        <v>23</v>
      </c>
      <c r="B18" s="20" t="n">
        <v>931</v>
      </c>
      <c r="C18" s="134" t="n">
        <v>48.7689889994762</v>
      </c>
      <c r="D18" s="23" t="n">
        <v>167</v>
      </c>
      <c r="E18" s="135" t="n">
        <v>8.74803562074385</v>
      </c>
      <c r="F18" s="20" t="n">
        <v>138</v>
      </c>
      <c r="G18" s="134" t="n">
        <v>7.2289156626506</v>
      </c>
      <c r="H18" s="20" t="n">
        <v>342.000000000001</v>
      </c>
      <c r="I18" s="135" t="n">
        <v>17.9151388161342</v>
      </c>
      <c r="J18" s="20" t="n">
        <v>177</v>
      </c>
      <c r="K18" s="134" t="n">
        <v>9.27187008905186</v>
      </c>
      <c r="L18" s="20" t="n">
        <v>93.9999999999999</v>
      </c>
      <c r="M18" s="135" t="n">
        <v>4.92404400209533</v>
      </c>
      <c r="N18" s="20" t="n">
        <v>60.0000000000001</v>
      </c>
      <c r="O18" s="134" t="n">
        <v>3.1430068098481</v>
      </c>
      <c r="P18" s="81" t="n">
        <v>1909</v>
      </c>
    </row>
    <row r="19" customFormat="false" ht="12.75" hidden="false" customHeight="false" outlineLevel="0" collapsed="false">
      <c r="A19" s="19" t="s">
        <v>24</v>
      </c>
      <c r="B19" s="20" t="n">
        <v>1394</v>
      </c>
      <c r="C19" s="134" t="n">
        <v>52.8831562974203</v>
      </c>
      <c r="D19" s="23" t="n">
        <v>190</v>
      </c>
      <c r="E19" s="135" t="n">
        <v>7.20789074355084</v>
      </c>
      <c r="F19" s="20" t="n">
        <v>152.999999999999</v>
      </c>
      <c r="G19" s="134" t="n">
        <v>5.80424886191197</v>
      </c>
      <c r="H19" s="20" t="n">
        <v>472.000000000002</v>
      </c>
      <c r="I19" s="135" t="n">
        <v>17.9059180576632</v>
      </c>
      <c r="J19" s="20" t="n">
        <v>225</v>
      </c>
      <c r="K19" s="134" t="n">
        <v>8.53566009104704</v>
      </c>
      <c r="L19" s="20" t="n">
        <v>95.0000000000003</v>
      </c>
      <c r="M19" s="135" t="n">
        <v>3.60394537177543</v>
      </c>
      <c r="N19" s="20" t="n">
        <v>106.999999999999</v>
      </c>
      <c r="O19" s="134" t="n">
        <v>4.05918057663124</v>
      </c>
      <c r="P19" s="81" t="n">
        <v>2636</v>
      </c>
    </row>
    <row r="20" customFormat="false" ht="12.75" hidden="false" customHeight="false" outlineLevel="0" collapsed="false">
      <c r="A20" s="19" t="s">
        <v>25</v>
      </c>
      <c r="B20" s="20" t="n">
        <v>585</v>
      </c>
      <c r="C20" s="134" t="n">
        <v>29.1334661354582</v>
      </c>
      <c r="D20" s="23" t="n">
        <v>173</v>
      </c>
      <c r="E20" s="135" t="n">
        <v>8.61553784860558</v>
      </c>
      <c r="F20" s="20" t="n">
        <v>108</v>
      </c>
      <c r="G20" s="134" t="n">
        <v>5.37848605577689</v>
      </c>
      <c r="H20" s="20" t="n">
        <v>535</v>
      </c>
      <c r="I20" s="135" t="n">
        <v>26.6434262948207</v>
      </c>
      <c r="J20" s="20" t="n">
        <v>329.000000000001</v>
      </c>
      <c r="K20" s="134" t="n">
        <v>16.3844621513945</v>
      </c>
      <c r="L20" s="20" t="n">
        <v>184</v>
      </c>
      <c r="M20" s="135" t="n">
        <v>9.16334661354582</v>
      </c>
      <c r="N20" s="20" t="n">
        <v>94</v>
      </c>
      <c r="O20" s="134" t="n">
        <v>4.68127490039841</v>
      </c>
      <c r="P20" s="81" t="n">
        <v>2008</v>
      </c>
    </row>
    <row r="21" customFormat="false" ht="12.75" hidden="false" customHeight="false" outlineLevel="0" collapsed="false">
      <c r="A21" s="19" t="s">
        <v>26</v>
      </c>
      <c r="B21" s="20" t="n">
        <v>1355</v>
      </c>
      <c r="C21" s="134" t="n">
        <v>35.2680895366997</v>
      </c>
      <c r="D21" s="23" t="n">
        <v>497</v>
      </c>
      <c r="E21" s="135" t="n">
        <v>12.9359708485164</v>
      </c>
      <c r="F21" s="20" t="n">
        <v>430</v>
      </c>
      <c r="G21" s="134" t="n">
        <v>11.1920874544508</v>
      </c>
      <c r="H21" s="20" t="n">
        <v>726.999999999999</v>
      </c>
      <c r="I21" s="135" t="n">
        <v>18.9224362311297</v>
      </c>
      <c r="J21" s="20" t="n">
        <v>416.999999999999</v>
      </c>
      <c r="K21" s="134" t="n">
        <v>10.8537220197814</v>
      </c>
      <c r="L21" s="20" t="n">
        <v>313</v>
      </c>
      <c r="M21" s="135" t="n">
        <v>8.14679854242584</v>
      </c>
      <c r="N21" s="20" t="n">
        <v>103</v>
      </c>
      <c r="O21" s="134" t="n">
        <v>2.68089536699636</v>
      </c>
      <c r="P21" s="81" t="n">
        <v>3841.99999999999</v>
      </c>
    </row>
    <row r="22" customFormat="false" ht="12.75" hidden="false" customHeight="false" outlineLevel="0" collapsed="false">
      <c r="A22" s="19" t="s">
        <v>27</v>
      </c>
      <c r="B22" s="20" t="n">
        <v>3674</v>
      </c>
      <c r="C22" s="134" t="n">
        <v>33.4913400182315</v>
      </c>
      <c r="D22" s="23" t="n">
        <v>1134</v>
      </c>
      <c r="E22" s="135" t="n">
        <v>10.3372835004558</v>
      </c>
      <c r="F22" s="20" t="n">
        <v>1017</v>
      </c>
      <c r="G22" s="134" t="n">
        <v>9.27073837739289</v>
      </c>
      <c r="H22" s="20" t="n">
        <v>2143</v>
      </c>
      <c r="I22" s="135" t="n">
        <v>19.535095715588</v>
      </c>
      <c r="J22" s="20" t="n">
        <v>1628.99999999999</v>
      </c>
      <c r="K22" s="134" t="n">
        <v>14.8495897903372</v>
      </c>
      <c r="L22" s="20" t="n">
        <v>907.000000000001</v>
      </c>
      <c r="M22" s="135" t="n">
        <v>8.26800364630812</v>
      </c>
      <c r="N22" s="20" t="n">
        <v>465.999999999999</v>
      </c>
      <c r="O22" s="134" t="n">
        <v>4.24794895168641</v>
      </c>
      <c r="P22" s="81" t="n">
        <v>10970</v>
      </c>
    </row>
    <row r="23" customFormat="false" ht="12.75" hidden="false" customHeight="false" outlineLevel="0" collapsed="false">
      <c r="A23" s="19" t="s">
        <v>28</v>
      </c>
      <c r="B23" s="20" t="n">
        <v>1149</v>
      </c>
      <c r="C23" s="134" t="n">
        <v>59.349173553719</v>
      </c>
      <c r="D23" s="23" t="n">
        <v>141</v>
      </c>
      <c r="E23" s="135" t="n">
        <v>7.28305785123967</v>
      </c>
      <c r="F23" s="20" t="n">
        <v>41</v>
      </c>
      <c r="G23" s="134" t="n">
        <v>2.11776859504132</v>
      </c>
      <c r="H23" s="20" t="n">
        <v>356.000000000001</v>
      </c>
      <c r="I23" s="135" t="n">
        <v>18.3884297520662</v>
      </c>
      <c r="J23" s="20" t="n">
        <v>123</v>
      </c>
      <c r="K23" s="134" t="n">
        <v>6.35330578512397</v>
      </c>
      <c r="L23" s="20" t="n">
        <v>55.0000000000001</v>
      </c>
      <c r="M23" s="135" t="n">
        <v>2.8409090909091</v>
      </c>
      <c r="N23" s="20" t="n">
        <v>70.9999999999996</v>
      </c>
      <c r="O23" s="134" t="n">
        <v>3.66735537190081</v>
      </c>
      <c r="P23" s="81" t="n">
        <v>1936</v>
      </c>
    </row>
    <row r="24" customFormat="false" ht="12.75" hidden="false" customHeight="false" outlineLevel="0" collapsed="false">
      <c r="A24" s="19" t="s">
        <v>29</v>
      </c>
      <c r="B24" s="20" t="n">
        <v>346.999999999998</v>
      </c>
      <c r="C24" s="134" t="n">
        <v>25.1997095134348</v>
      </c>
      <c r="D24" s="23" t="n">
        <v>250</v>
      </c>
      <c r="E24" s="135" t="n">
        <v>18.1554103122731</v>
      </c>
      <c r="F24" s="20" t="n">
        <v>91.0000000000003</v>
      </c>
      <c r="G24" s="134" t="n">
        <v>6.60856935366741</v>
      </c>
      <c r="H24" s="20" t="n">
        <v>325.000000000002</v>
      </c>
      <c r="I24" s="135" t="n">
        <v>23.6020334059551</v>
      </c>
      <c r="J24" s="20" t="n">
        <v>208</v>
      </c>
      <c r="K24" s="134" t="n">
        <v>15.1053013798112</v>
      </c>
      <c r="L24" s="20" t="n">
        <v>87.0000000000001</v>
      </c>
      <c r="M24" s="135" t="n">
        <v>6.31808278867103</v>
      </c>
      <c r="N24" s="20" t="n">
        <v>68.9999999999999</v>
      </c>
      <c r="O24" s="134" t="n">
        <v>5.01089324618736</v>
      </c>
      <c r="P24" s="81" t="n">
        <v>1377</v>
      </c>
    </row>
    <row r="25" customFormat="false" ht="12.75" hidden="false" customHeight="false" outlineLevel="0" collapsed="false">
      <c r="A25" s="19" t="s">
        <v>30</v>
      </c>
      <c r="B25" s="20" t="n">
        <v>1411.99999999999</v>
      </c>
      <c r="C25" s="134" t="n">
        <v>28.7050213458019</v>
      </c>
      <c r="D25" s="23" t="n">
        <v>470.999999999999</v>
      </c>
      <c r="E25" s="135" t="n">
        <v>9.57511689367755</v>
      </c>
      <c r="F25" s="20" t="n">
        <v>377.000000000001</v>
      </c>
      <c r="G25" s="134" t="n">
        <v>7.66415938198823</v>
      </c>
      <c r="H25" s="20" t="n">
        <v>1155</v>
      </c>
      <c r="I25" s="135" t="n">
        <v>23.4803821915023</v>
      </c>
      <c r="J25" s="20" t="n">
        <v>864.999999999998</v>
      </c>
      <c r="K25" s="134" t="n">
        <v>17.5848749745883</v>
      </c>
      <c r="L25" s="20" t="n">
        <v>426</v>
      </c>
      <c r="M25" s="135" t="n">
        <v>8.66029680829437</v>
      </c>
      <c r="N25" s="20" t="n">
        <v>212.999999999999</v>
      </c>
      <c r="O25" s="134" t="n">
        <v>4.33014840414717</v>
      </c>
      <c r="P25" s="81" t="n">
        <v>4919</v>
      </c>
    </row>
    <row r="26" customFormat="false" ht="12.75" hidden="false" customHeight="false" outlineLevel="0" collapsed="false">
      <c r="A26" s="19" t="s">
        <v>31</v>
      </c>
      <c r="B26" s="20" t="n">
        <v>1834</v>
      </c>
      <c r="C26" s="134" t="n">
        <v>26.0437375745527</v>
      </c>
      <c r="D26" s="23" t="n">
        <v>840.000000000005</v>
      </c>
      <c r="E26" s="135" t="n">
        <v>11.9284294234593</v>
      </c>
      <c r="F26" s="20" t="n">
        <v>611.999999999999</v>
      </c>
      <c r="G26" s="134" t="n">
        <v>8.69071286566314</v>
      </c>
      <c r="H26" s="20" t="n">
        <v>1227</v>
      </c>
      <c r="I26" s="135" t="n">
        <v>17.4240272649815</v>
      </c>
      <c r="J26" s="20" t="n">
        <v>1275.99999999998</v>
      </c>
      <c r="K26" s="134" t="n">
        <v>18.119852314683</v>
      </c>
      <c r="L26" s="20" t="n">
        <v>679.000000000001</v>
      </c>
      <c r="M26" s="135" t="n">
        <v>9.64214711729623</v>
      </c>
      <c r="N26" s="20" t="n">
        <v>573.999999999997</v>
      </c>
      <c r="O26" s="134" t="n">
        <v>8.15109343936376</v>
      </c>
      <c r="P26" s="81" t="n">
        <v>7042.00000000001</v>
      </c>
    </row>
    <row r="27" customFormat="false" ht="12.75" hidden="false" customHeight="false" outlineLevel="0" collapsed="false">
      <c r="A27" s="19" t="s">
        <v>32</v>
      </c>
      <c r="B27" s="20" t="n">
        <v>168</v>
      </c>
      <c r="C27" s="134" t="n">
        <v>44.3271767810025</v>
      </c>
      <c r="D27" s="23" t="n">
        <v>30</v>
      </c>
      <c r="E27" s="135" t="n">
        <v>7.91556728232188</v>
      </c>
      <c r="F27" s="20" t="n">
        <v>16</v>
      </c>
      <c r="G27" s="134" t="n">
        <v>4.221635883905</v>
      </c>
      <c r="H27" s="20" t="n">
        <v>94.9999999999999</v>
      </c>
      <c r="I27" s="135" t="n">
        <v>25.0659630606859</v>
      </c>
      <c r="J27" s="20" t="n">
        <v>20</v>
      </c>
      <c r="K27" s="134" t="n">
        <v>5.27704485488125</v>
      </c>
      <c r="L27" s="20" t="n">
        <v>17.0000000000001</v>
      </c>
      <c r="M27" s="135" t="n">
        <v>4.48548812664908</v>
      </c>
      <c r="N27" s="20" t="n">
        <v>33.0000000000001</v>
      </c>
      <c r="O27" s="134" t="n">
        <v>8.70712401055409</v>
      </c>
      <c r="P27" s="81" t="n">
        <v>379.000000000001</v>
      </c>
    </row>
    <row r="28" customFormat="false" ht="12.75" hidden="false" customHeight="false" outlineLevel="0" collapsed="false">
      <c r="A28" s="19" t="s">
        <v>33</v>
      </c>
      <c r="B28" s="20" t="n">
        <v>148</v>
      </c>
      <c r="C28" s="134" t="n">
        <v>34.5794392523363</v>
      </c>
      <c r="D28" s="23" t="n">
        <v>62</v>
      </c>
      <c r="E28" s="135" t="n">
        <v>14.4859813084112</v>
      </c>
      <c r="F28" s="20" t="n">
        <v>24</v>
      </c>
      <c r="G28" s="134" t="n">
        <v>5.607476635514</v>
      </c>
      <c r="H28" s="20" t="n">
        <v>113</v>
      </c>
      <c r="I28" s="135" t="n">
        <v>26.4018691588784</v>
      </c>
      <c r="J28" s="20" t="n">
        <v>54</v>
      </c>
      <c r="K28" s="134" t="n">
        <v>12.6168224299065</v>
      </c>
      <c r="L28" s="20" t="n">
        <v>14.0000000000001</v>
      </c>
      <c r="M28" s="135" t="n">
        <v>3.27102803738318</v>
      </c>
      <c r="N28" s="20" t="n">
        <v>13</v>
      </c>
      <c r="O28" s="134" t="n">
        <v>3.03738317757008</v>
      </c>
      <c r="P28" s="81" t="n">
        <v>428.000000000001</v>
      </c>
    </row>
    <row r="29" customFormat="false" ht="12.75" hidden="false" customHeight="false" outlineLevel="0" collapsed="false">
      <c r="A29" s="19" t="s">
        <v>34</v>
      </c>
      <c r="B29" s="20" t="n">
        <v>220</v>
      </c>
      <c r="C29" s="134" t="n">
        <v>53.5279805352798</v>
      </c>
      <c r="D29" s="23" t="n">
        <v>26</v>
      </c>
      <c r="E29" s="135" t="n">
        <v>6.32603406326034</v>
      </c>
      <c r="F29" s="20" t="n">
        <v>14</v>
      </c>
      <c r="G29" s="134" t="n">
        <v>3.40632603406326</v>
      </c>
      <c r="H29" s="20" t="n">
        <v>78</v>
      </c>
      <c r="I29" s="135" t="n">
        <v>18.978102189781</v>
      </c>
      <c r="J29" s="20" t="n">
        <v>26</v>
      </c>
      <c r="K29" s="134" t="n">
        <v>6.32603406326034</v>
      </c>
      <c r="L29" s="20" t="n">
        <v>23</v>
      </c>
      <c r="M29" s="135" t="n">
        <v>5.59610705596107</v>
      </c>
      <c r="N29" s="20" t="n">
        <v>24</v>
      </c>
      <c r="O29" s="134" t="n">
        <v>5.83941605839416</v>
      </c>
      <c r="P29" s="81" t="n">
        <v>411</v>
      </c>
    </row>
    <row r="30" customFormat="false" ht="12.75" hidden="false" customHeight="false" outlineLevel="0" collapsed="false">
      <c r="A30" s="19" t="s">
        <v>35</v>
      </c>
      <c r="B30" s="20" t="n">
        <v>2155.99999999999</v>
      </c>
      <c r="C30" s="134" t="n">
        <v>47.2703354527512</v>
      </c>
      <c r="D30" s="23" t="n">
        <v>372.000000000003</v>
      </c>
      <c r="E30" s="135" t="n">
        <v>8.15610611707963</v>
      </c>
      <c r="F30" s="20" t="n">
        <v>160</v>
      </c>
      <c r="G30" s="134" t="n">
        <v>3.50800263100196</v>
      </c>
      <c r="H30" s="20" t="n">
        <v>1032</v>
      </c>
      <c r="I30" s="135" t="n">
        <v>22.6266169699627</v>
      </c>
      <c r="J30" s="20" t="n">
        <v>351.000000000002</v>
      </c>
      <c r="K30" s="134" t="n">
        <v>7.6956807717606</v>
      </c>
      <c r="L30" s="20" t="n">
        <v>352.000000000002</v>
      </c>
      <c r="M30" s="135" t="n">
        <v>7.71760578820437</v>
      </c>
      <c r="N30" s="20" t="n">
        <v>138</v>
      </c>
      <c r="O30" s="134" t="n">
        <v>3.02565226923919</v>
      </c>
      <c r="P30" s="81" t="n">
        <v>4561.00000000001</v>
      </c>
    </row>
    <row r="31" customFormat="false" ht="12.75" hidden="false" customHeight="false" outlineLevel="0" collapsed="false">
      <c r="A31" s="19" t="s">
        <v>36</v>
      </c>
      <c r="B31" s="20" t="n">
        <v>515</v>
      </c>
      <c r="C31" s="134" t="n">
        <v>43.7925170068027</v>
      </c>
      <c r="D31" s="23" t="n">
        <v>98.9999999999999</v>
      </c>
      <c r="E31" s="135" t="n">
        <v>8.41836734693877</v>
      </c>
      <c r="F31" s="20" t="n">
        <v>31</v>
      </c>
      <c r="G31" s="134" t="n">
        <v>2.63605442176871</v>
      </c>
      <c r="H31" s="20" t="n">
        <v>309.999999999998</v>
      </c>
      <c r="I31" s="135" t="n">
        <v>26.3605442176869</v>
      </c>
      <c r="J31" s="20" t="n">
        <v>126</v>
      </c>
      <c r="K31" s="134" t="n">
        <v>10.7142857142857</v>
      </c>
      <c r="L31" s="20" t="n">
        <v>51.0000000000001</v>
      </c>
      <c r="M31" s="135" t="n">
        <v>4.33673469387756</v>
      </c>
      <c r="N31" s="20" t="n">
        <v>43.9999999999999</v>
      </c>
      <c r="O31" s="134" t="n">
        <v>3.74149659863945</v>
      </c>
      <c r="P31" s="81" t="n">
        <v>1176</v>
      </c>
    </row>
    <row r="32" customFormat="false" ht="12.75" hidden="false" customHeight="false" outlineLevel="0" collapsed="false">
      <c r="A32" s="19" t="s">
        <v>37</v>
      </c>
      <c r="B32" s="20" t="n">
        <v>264</v>
      </c>
      <c r="C32" s="134" t="n">
        <v>52.6946107784431</v>
      </c>
      <c r="D32" s="23" t="n">
        <v>66.0000000000001</v>
      </c>
      <c r="E32" s="135" t="n">
        <v>13.1736526946108</v>
      </c>
      <c r="F32" s="20" t="n">
        <v>22</v>
      </c>
      <c r="G32" s="134" t="n">
        <v>4.39121756487026</v>
      </c>
      <c r="H32" s="20" t="n">
        <v>75.0000000000003</v>
      </c>
      <c r="I32" s="135" t="n">
        <v>14.9700598802396</v>
      </c>
      <c r="J32" s="20" t="n">
        <v>41</v>
      </c>
      <c r="K32" s="134" t="n">
        <v>8.18363273453094</v>
      </c>
      <c r="L32" s="20" t="n">
        <v>15</v>
      </c>
      <c r="M32" s="135" t="n">
        <v>2.9940119760479</v>
      </c>
      <c r="N32" s="20" t="n">
        <v>18</v>
      </c>
      <c r="O32" s="134" t="n">
        <v>3.59281437125749</v>
      </c>
      <c r="P32" s="81" t="n">
        <v>501</v>
      </c>
    </row>
    <row r="33" customFormat="false" ht="12.75" hidden="false" customHeight="false" outlineLevel="0" collapsed="false">
      <c r="A33" s="19" t="s">
        <v>38</v>
      </c>
      <c r="B33" s="20" t="n">
        <v>12</v>
      </c>
      <c r="C33" s="134" t="n">
        <v>75</v>
      </c>
      <c r="D33" s="23" t="n">
        <v>0</v>
      </c>
      <c r="E33" s="135" t="n">
        <v>0</v>
      </c>
      <c r="F33" s="20" t="n">
        <v>0</v>
      </c>
      <c r="G33" s="134" t="n">
        <v>0</v>
      </c>
      <c r="H33" s="20" t="n">
        <v>4</v>
      </c>
      <c r="I33" s="135" t="n">
        <v>25</v>
      </c>
      <c r="J33" s="20" t="n">
        <v>0</v>
      </c>
      <c r="K33" s="134" t="n">
        <v>0</v>
      </c>
      <c r="L33" s="20" t="n">
        <v>0</v>
      </c>
      <c r="M33" s="135" t="n">
        <v>0</v>
      </c>
      <c r="N33" s="20" t="n">
        <v>0</v>
      </c>
      <c r="O33" s="134" t="n">
        <v>0</v>
      </c>
      <c r="P33" s="81" t="n">
        <v>16</v>
      </c>
    </row>
    <row r="34" customFormat="false" ht="12.75" hidden="false" customHeight="false" outlineLevel="0" collapsed="false">
      <c r="A34" s="19" t="s">
        <v>39</v>
      </c>
      <c r="B34" s="20" t="n">
        <v>357.000000000001</v>
      </c>
      <c r="C34" s="134" t="n">
        <v>32.017937219731</v>
      </c>
      <c r="D34" s="23" t="n">
        <v>157</v>
      </c>
      <c r="E34" s="135" t="n">
        <v>14.0807174887892</v>
      </c>
      <c r="F34" s="20" t="n">
        <v>164.000000000001</v>
      </c>
      <c r="G34" s="134" t="n">
        <v>14.7085201793722</v>
      </c>
      <c r="H34" s="20" t="n">
        <v>210</v>
      </c>
      <c r="I34" s="135" t="n">
        <v>18.8340807174888</v>
      </c>
      <c r="J34" s="20" t="n">
        <v>120</v>
      </c>
      <c r="K34" s="134" t="n">
        <v>10.762331838565</v>
      </c>
      <c r="L34" s="20" t="n">
        <v>88.0000000000001</v>
      </c>
      <c r="M34" s="135" t="n">
        <v>7.89237668161436</v>
      </c>
      <c r="N34" s="20" t="n">
        <v>19</v>
      </c>
      <c r="O34" s="134" t="n">
        <v>1.70403587443946</v>
      </c>
      <c r="P34" s="81" t="n">
        <v>1115</v>
      </c>
    </row>
    <row r="35" customFormat="false" ht="12.75" hidden="false" customHeight="false" outlineLevel="0" collapsed="false">
      <c r="A35" s="25" t="s">
        <v>40</v>
      </c>
      <c r="B35" s="67" t="n">
        <v>285</v>
      </c>
      <c r="C35" s="136" t="n">
        <v>24.2966751918159</v>
      </c>
      <c r="D35" s="64" t="n">
        <v>237</v>
      </c>
      <c r="E35" s="137" t="n">
        <v>20.2046035805627</v>
      </c>
      <c r="F35" s="67" t="n">
        <v>165</v>
      </c>
      <c r="G35" s="136" t="n">
        <v>14.0664961636829</v>
      </c>
      <c r="H35" s="67" t="n">
        <v>228</v>
      </c>
      <c r="I35" s="137" t="n">
        <v>19.4373401534527</v>
      </c>
      <c r="J35" s="67" t="n">
        <v>132</v>
      </c>
      <c r="K35" s="136" t="n">
        <v>11.2531969309463</v>
      </c>
      <c r="L35" s="67" t="n">
        <v>93.0000000000001</v>
      </c>
      <c r="M35" s="137" t="n">
        <v>7.92838874680308</v>
      </c>
      <c r="N35" s="67" t="n">
        <v>33</v>
      </c>
      <c r="O35" s="136" t="n">
        <v>2.81329923273657</v>
      </c>
      <c r="P35" s="138" t="n">
        <v>1173</v>
      </c>
    </row>
    <row r="36" customFormat="false" ht="12.75" hidden="false" customHeight="false" outlineLevel="0" collapsed="false">
      <c r="A36" s="31" t="s">
        <v>41</v>
      </c>
      <c r="B36" s="72" t="n">
        <v>19719</v>
      </c>
      <c r="C36" s="139" t="n">
        <v>37.0762433016824</v>
      </c>
      <c r="D36" s="69" t="n">
        <v>5777</v>
      </c>
      <c r="E36" s="140" t="n">
        <v>10.8620851743911</v>
      </c>
      <c r="F36" s="72" t="n">
        <v>3984.00000000005</v>
      </c>
      <c r="G36" s="139" t="n">
        <v>7.49083388173358</v>
      </c>
      <c r="H36" s="72" t="n">
        <v>10600.0000000001</v>
      </c>
      <c r="I36" s="140" t="n">
        <v>19.9304315126445</v>
      </c>
      <c r="J36" s="72" t="n">
        <v>6803.99999999992</v>
      </c>
      <c r="K36" s="139" t="n">
        <v>12.7930807558519</v>
      </c>
      <c r="L36" s="72" t="n">
        <v>3861.99999999998</v>
      </c>
      <c r="M36" s="140" t="n">
        <v>7.26144589639924</v>
      </c>
      <c r="N36" s="72" t="n">
        <v>2439.00000000004</v>
      </c>
      <c r="O36" s="139" t="n">
        <v>4.58587947729624</v>
      </c>
      <c r="P36" s="141" t="n">
        <v>53185.0000000007</v>
      </c>
    </row>
    <row r="37" customFormat="false" ht="12.75" hidden="false" customHeight="false" outlineLevel="0" collapsed="false">
      <c r="B37" s="58"/>
      <c r="C37" s="128"/>
      <c r="D37" s="58"/>
      <c r="E37" s="128"/>
      <c r="G37" s="128"/>
      <c r="I37" s="128"/>
      <c r="K37" s="128"/>
      <c r="M37" s="128"/>
      <c r="O37" s="128"/>
    </row>
    <row r="43" customFormat="false" ht="12.75" hidden="false" customHeight="false" outlineLevel="0" collapsed="false">
      <c r="A43" s="2" t="n">
        <v>7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70138888888889" right="0.747916666666667" top="0.470138888888889" bottom="0.7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8"/>
      <c r="D11" s="58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8"/>
      <c r="C12" s="128"/>
      <c r="D12" s="58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0" t="s">
        <v>106</v>
      </c>
    </row>
    <row r="14" customFormat="false" ht="12.75" hidden="false" customHeight="false" outlineLevel="0" collapsed="false">
      <c r="A14" s="13" t="s">
        <v>19</v>
      </c>
      <c r="B14" s="90" t="n">
        <v>426</v>
      </c>
      <c r="C14" s="131" t="n">
        <v>45.2229299363057</v>
      </c>
      <c r="D14" s="93" t="n">
        <v>137</v>
      </c>
      <c r="E14" s="132" t="n">
        <v>14.5435244161359</v>
      </c>
      <c r="F14" s="90" t="n">
        <v>47</v>
      </c>
      <c r="G14" s="131" t="n">
        <v>4.98938428874735</v>
      </c>
      <c r="H14" s="90" t="n">
        <v>191</v>
      </c>
      <c r="I14" s="132" t="n">
        <v>20.276008492569</v>
      </c>
      <c r="J14" s="90" t="n">
        <v>71</v>
      </c>
      <c r="K14" s="131" t="n">
        <v>7.53715498938429</v>
      </c>
      <c r="L14" s="90" t="n">
        <v>34.9999999999999</v>
      </c>
      <c r="M14" s="132" t="n">
        <v>3.71549893842887</v>
      </c>
      <c r="N14" s="90" t="n">
        <v>35</v>
      </c>
      <c r="O14" s="131" t="n">
        <v>3.71549893842888</v>
      </c>
      <c r="P14" s="133" t="n">
        <v>942</v>
      </c>
    </row>
    <row r="15" customFormat="false" ht="12.75" hidden="false" customHeight="false" outlineLevel="0" collapsed="false">
      <c r="A15" s="19" t="s">
        <v>20</v>
      </c>
      <c r="B15" s="20" t="n">
        <v>91</v>
      </c>
      <c r="C15" s="134" t="n">
        <v>30.5369127516779</v>
      </c>
      <c r="D15" s="23" t="n">
        <v>13</v>
      </c>
      <c r="E15" s="135" t="n">
        <v>4.36241610738255</v>
      </c>
      <c r="F15" s="20" t="n">
        <v>20</v>
      </c>
      <c r="G15" s="134" t="n">
        <v>6.71140939597315</v>
      </c>
      <c r="H15" s="20" t="n">
        <v>66</v>
      </c>
      <c r="I15" s="135" t="n">
        <v>22.1476510067114</v>
      </c>
      <c r="J15" s="20" t="n">
        <v>48</v>
      </c>
      <c r="K15" s="134" t="n">
        <v>16.1073825503356</v>
      </c>
      <c r="L15" s="20" t="n">
        <v>19</v>
      </c>
      <c r="M15" s="135" t="n">
        <v>6.3758389261745</v>
      </c>
      <c r="N15" s="20" t="n">
        <v>41</v>
      </c>
      <c r="O15" s="134" t="n">
        <v>13.758389261745</v>
      </c>
      <c r="P15" s="81" t="n">
        <v>298</v>
      </c>
    </row>
    <row r="16" customFormat="false" ht="12.75" hidden="false" customHeight="false" outlineLevel="0" collapsed="false">
      <c r="A16" s="19" t="s">
        <v>21</v>
      </c>
      <c r="B16" s="20" t="n">
        <v>148</v>
      </c>
      <c r="C16" s="134" t="n">
        <v>40.3269754768392</v>
      </c>
      <c r="D16" s="23" t="n">
        <v>66</v>
      </c>
      <c r="E16" s="135" t="n">
        <v>17.983651226158</v>
      </c>
      <c r="F16" s="20" t="n">
        <v>21</v>
      </c>
      <c r="G16" s="134" t="n">
        <v>5.72207084468665</v>
      </c>
      <c r="H16" s="20" t="n">
        <v>65.0000000000001</v>
      </c>
      <c r="I16" s="135" t="n">
        <v>17.7111716621254</v>
      </c>
      <c r="J16" s="20" t="n">
        <v>29</v>
      </c>
      <c r="K16" s="134" t="n">
        <v>7.90190735694823</v>
      </c>
      <c r="L16" s="20" t="n">
        <v>19</v>
      </c>
      <c r="M16" s="135" t="n">
        <v>5.17711171662125</v>
      </c>
      <c r="N16" s="20" t="n">
        <v>19</v>
      </c>
      <c r="O16" s="134" t="n">
        <v>5.17711171662125</v>
      </c>
      <c r="P16" s="81" t="n">
        <v>367</v>
      </c>
    </row>
    <row r="17" customFormat="false" ht="12.75" hidden="false" customHeight="false" outlineLevel="0" collapsed="false">
      <c r="A17" s="19" t="s">
        <v>22</v>
      </c>
      <c r="B17" s="20" t="n">
        <v>33</v>
      </c>
      <c r="C17" s="134" t="n">
        <v>34.375</v>
      </c>
      <c r="D17" s="23" t="n">
        <v>9.00000000000001</v>
      </c>
      <c r="E17" s="135" t="n">
        <v>9.37500000000001</v>
      </c>
      <c r="F17" s="20" t="n">
        <v>2</v>
      </c>
      <c r="G17" s="134" t="n">
        <v>2.08333333333333</v>
      </c>
      <c r="H17" s="20" t="n">
        <v>23</v>
      </c>
      <c r="I17" s="135" t="n">
        <v>23.9583333333333</v>
      </c>
      <c r="J17" s="20" t="n">
        <v>11</v>
      </c>
      <c r="K17" s="134" t="n">
        <v>11.4583333333333</v>
      </c>
      <c r="L17" s="20" t="n">
        <v>10</v>
      </c>
      <c r="M17" s="135" t="n">
        <v>10.4166666666667</v>
      </c>
      <c r="N17" s="20" t="n">
        <v>8</v>
      </c>
      <c r="O17" s="134" t="n">
        <v>8.33333333333333</v>
      </c>
      <c r="P17" s="81" t="n">
        <v>96</v>
      </c>
    </row>
    <row r="18" customFormat="false" ht="12.75" hidden="false" customHeight="false" outlineLevel="0" collapsed="false">
      <c r="A18" s="19" t="s">
        <v>23</v>
      </c>
      <c r="B18" s="20" t="n">
        <v>93</v>
      </c>
      <c r="C18" s="134" t="n">
        <v>37.8048780487805</v>
      </c>
      <c r="D18" s="23" t="n">
        <v>22</v>
      </c>
      <c r="E18" s="135" t="n">
        <v>8.94308943089431</v>
      </c>
      <c r="F18" s="20" t="n">
        <v>23</v>
      </c>
      <c r="G18" s="134" t="n">
        <v>9.34959349593496</v>
      </c>
      <c r="H18" s="20" t="n">
        <v>55</v>
      </c>
      <c r="I18" s="135" t="n">
        <v>22.3577235772358</v>
      </c>
      <c r="J18" s="20" t="n">
        <v>26</v>
      </c>
      <c r="K18" s="134" t="n">
        <v>10.5691056910569</v>
      </c>
      <c r="L18" s="20" t="n">
        <v>21</v>
      </c>
      <c r="M18" s="135" t="n">
        <v>8.53658536585366</v>
      </c>
      <c r="N18" s="20" t="n">
        <v>6</v>
      </c>
      <c r="O18" s="134" t="n">
        <v>2.4390243902439</v>
      </c>
      <c r="P18" s="81" t="n">
        <v>246</v>
      </c>
    </row>
    <row r="19" customFormat="false" ht="12.75" hidden="false" customHeight="false" outlineLevel="0" collapsed="false">
      <c r="A19" s="19" t="s">
        <v>24</v>
      </c>
      <c r="B19" s="20" t="n">
        <v>109</v>
      </c>
      <c r="C19" s="134" t="n">
        <v>39.6363636363636</v>
      </c>
      <c r="D19" s="23" t="n">
        <v>22</v>
      </c>
      <c r="E19" s="135" t="n">
        <v>8</v>
      </c>
      <c r="F19" s="20" t="n">
        <v>12</v>
      </c>
      <c r="G19" s="134" t="n">
        <v>4.36363636363636</v>
      </c>
      <c r="H19" s="20" t="n">
        <v>67.0000000000003</v>
      </c>
      <c r="I19" s="135" t="n">
        <v>24.3636363636365</v>
      </c>
      <c r="J19" s="20" t="n">
        <v>38</v>
      </c>
      <c r="K19" s="134" t="n">
        <v>13.8181818181818</v>
      </c>
      <c r="L19" s="20" t="n">
        <v>17</v>
      </c>
      <c r="M19" s="135" t="n">
        <v>6.18181818181818</v>
      </c>
      <c r="N19" s="20" t="n">
        <v>9.99999999999999</v>
      </c>
      <c r="O19" s="134" t="n">
        <v>3.63636363636363</v>
      </c>
      <c r="P19" s="81" t="n">
        <v>275</v>
      </c>
    </row>
    <row r="20" customFormat="false" ht="12.75" hidden="false" customHeight="false" outlineLevel="0" collapsed="false">
      <c r="A20" s="19" t="s">
        <v>25</v>
      </c>
      <c r="B20" s="20" t="n">
        <v>355</v>
      </c>
      <c r="C20" s="134" t="n">
        <v>25.8746355685131</v>
      </c>
      <c r="D20" s="23" t="n">
        <v>110</v>
      </c>
      <c r="E20" s="135" t="n">
        <v>8.01749271137026</v>
      </c>
      <c r="F20" s="20" t="n">
        <v>61.0000000000001</v>
      </c>
      <c r="G20" s="134" t="n">
        <v>4.4460641399417</v>
      </c>
      <c r="H20" s="20" t="n">
        <v>405.999999999999</v>
      </c>
      <c r="I20" s="135" t="n">
        <v>29.5918367346938</v>
      </c>
      <c r="J20" s="20" t="n">
        <v>229</v>
      </c>
      <c r="K20" s="134" t="n">
        <v>16.6909620991254</v>
      </c>
      <c r="L20" s="20" t="n">
        <v>131</v>
      </c>
      <c r="M20" s="135" t="n">
        <v>9.54810495626822</v>
      </c>
      <c r="N20" s="20" t="n">
        <v>80.0000000000002</v>
      </c>
      <c r="O20" s="134" t="n">
        <v>5.83090379008748</v>
      </c>
      <c r="P20" s="81" t="n">
        <v>1372</v>
      </c>
    </row>
    <row r="21" customFormat="false" ht="12.75" hidden="false" customHeight="false" outlineLevel="0" collapsed="false">
      <c r="A21" s="19" t="s">
        <v>26</v>
      </c>
      <c r="B21" s="20" t="n">
        <v>463</v>
      </c>
      <c r="C21" s="134" t="n">
        <v>35.1289833080425</v>
      </c>
      <c r="D21" s="23" t="n">
        <v>135</v>
      </c>
      <c r="E21" s="135" t="n">
        <v>10.2427921092564</v>
      </c>
      <c r="F21" s="20" t="n">
        <v>133</v>
      </c>
      <c r="G21" s="134" t="n">
        <v>10.0910470409712</v>
      </c>
      <c r="H21" s="20" t="n">
        <v>253</v>
      </c>
      <c r="I21" s="135" t="n">
        <v>19.195751138088</v>
      </c>
      <c r="J21" s="20" t="n">
        <v>176</v>
      </c>
      <c r="K21" s="134" t="n">
        <v>13.3535660091047</v>
      </c>
      <c r="L21" s="20" t="n">
        <v>101</v>
      </c>
      <c r="M21" s="135" t="n">
        <v>7.66312594840668</v>
      </c>
      <c r="N21" s="20" t="n">
        <v>57.0000000000001</v>
      </c>
      <c r="O21" s="134" t="n">
        <v>4.32473444613051</v>
      </c>
      <c r="P21" s="81" t="n">
        <v>1318</v>
      </c>
    </row>
    <row r="22" customFormat="false" ht="12.75" hidden="false" customHeight="false" outlineLevel="0" collapsed="false">
      <c r="A22" s="19" t="s">
        <v>27</v>
      </c>
      <c r="B22" s="20" t="n">
        <v>2737.00000000001</v>
      </c>
      <c r="C22" s="134" t="n">
        <v>35.7077625570779</v>
      </c>
      <c r="D22" s="23" t="n">
        <v>783</v>
      </c>
      <c r="E22" s="135" t="n">
        <v>10.215264187867</v>
      </c>
      <c r="F22" s="20" t="n">
        <v>666.999999999995</v>
      </c>
      <c r="G22" s="134" t="n">
        <v>8.70189171559032</v>
      </c>
      <c r="H22" s="20" t="n">
        <v>1475</v>
      </c>
      <c r="I22" s="135" t="n">
        <v>19.2433137638618</v>
      </c>
      <c r="J22" s="20" t="n">
        <v>1038</v>
      </c>
      <c r="K22" s="134" t="n">
        <v>13.5420743639922</v>
      </c>
      <c r="L22" s="20" t="n">
        <v>630.999999999995</v>
      </c>
      <c r="M22" s="135" t="n">
        <v>8.23222439660793</v>
      </c>
      <c r="N22" s="20" t="n">
        <v>333.999999999997</v>
      </c>
      <c r="O22" s="134" t="n">
        <v>4.35746901500324</v>
      </c>
      <c r="P22" s="81" t="n">
        <v>7664.99999999996</v>
      </c>
    </row>
    <row r="23" customFormat="false" ht="12.75" hidden="false" customHeight="false" outlineLevel="0" collapsed="false">
      <c r="A23" s="19" t="s">
        <v>28</v>
      </c>
      <c r="B23" s="20" t="n">
        <v>189</v>
      </c>
      <c r="C23" s="134" t="n">
        <v>41.2663755458515</v>
      </c>
      <c r="D23" s="23" t="n">
        <v>44</v>
      </c>
      <c r="E23" s="135" t="n">
        <v>9.60698689956332</v>
      </c>
      <c r="F23" s="20" t="n">
        <v>10</v>
      </c>
      <c r="G23" s="134" t="n">
        <v>2.18340611353712</v>
      </c>
      <c r="H23" s="20" t="n">
        <v>141</v>
      </c>
      <c r="I23" s="135" t="n">
        <v>30.7860262008734</v>
      </c>
      <c r="J23" s="20" t="n">
        <v>41</v>
      </c>
      <c r="K23" s="134" t="n">
        <v>8.95196506550218</v>
      </c>
      <c r="L23" s="20" t="n">
        <v>13</v>
      </c>
      <c r="M23" s="135" t="n">
        <v>2.83842794759825</v>
      </c>
      <c r="N23" s="20" t="n">
        <v>20</v>
      </c>
      <c r="O23" s="134" t="n">
        <v>4.36681222707424</v>
      </c>
      <c r="P23" s="81" t="n">
        <v>458</v>
      </c>
    </row>
    <row r="24" customFormat="false" ht="12.75" hidden="false" customHeight="false" outlineLevel="0" collapsed="false">
      <c r="A24" s="19" t="s">
        <v>29</v>
      </c>
      <c r="B24" s="20" t="n">
        <v>85</v>
      </c>
      <c r="C24" s="134" t="n">
        <v>29.3103448275862</v>
      </c>
      <c r="D24" s="23" t="n">
        <v>46</v>
      </c>
      <c r="E24" s="135" t="n">
        <v>15.8620689655172</v>
      </c>
      <c r="F24" s="20" t="n">
        <v>19</v>
      </c>
      <c r="G24" s="134" t="n">
        <v>6.55172413793104</v>
      </c>
      <c r="H24" s="20" t="n">
        <v>70</v>
      </c>
      <c r="I24" s="135" t="n">
        <v>24.1379310344828</v>
      </c>
      <c r="J24" s="20" t="n">
        <v>40</v>
      </c>
      <c r="K24" s="134" t="n">
        <v>13.7931034482759</v>
      </c>
      <c r="L24" s="20" t="n">
        <v>24</v>
      </c>
      <c r="M24" s="135" t="n">
        <v>8.27586206896552</v>
      </c>
      <c r="N24" s="20" t="n">
        <v>6</v>
      </c>
      <c r="O24" s="134" t="n">
        <v>2.06896551724138</v>
      </c>
      <c r="P24" s="81" t="n">
        <v>290</v>
      </c>
    </row>
    <row r="25" customFormat="false" ht="12.75" hidden="false" customHeight="false" outlineLevel="0" collapsed="false">
      <c r="A25" s="19" t="s">
        <v>30</v>
      </c>
      <c r="B25" s="20" t="n">
        <v>518.000000000001</v>
      </c>
      <c r="C25" s="134" t="n">
        <v>28</v>
      </c>
      <c r="D25" s="23" t="n">
        <v>160</v>
      </c>
      <c r="E25" s="135" t="n">
        <v>8.64864864864865</v>
      </c>
      <c r="F25" s="20" t="n">
        <v>146</v>
      </c>
      <c r="G25" s="134" t="n">
        <v>7.89189189189189</v>
      </c>
      <c r="H25" s="20" t="n">
        <v>475.999999999998</v>
      </c>
      <c r="I25" s="135" t="n">
        <v>25.7297297297296</v>
      </c>
      <c r="J25" s="20" t="n">
        <v>303</v>
      </c>
      <c r="K25" s="134" t="n">
        <v>16.3783783783784</v>
      </c>
      <c r="L25" s="20" t="n">
        <v>162</v>
      </c>
      <c r="M25" s="135" t="n">
        <v>8.75675675675676</v>
      </c>
      <c r="N25" s="20" t="n">
        <v>85.0000000000002</v>
      </c>
      <c r="O25" s="134" t="n">
        <v>4.5945945945946</v>
      </c>
      <c r="P25" s="81" t="n">
        <v>1850</v>
      </c>
    </row>
    <row r="26" customFormat="false" ht="12.75" hidden="false" customHeight="false" outlineLevel="0" collapsed="false">
      <c r="A26" s="19" t="s">
        <v>31</v>
      </c>
      <c r="B26" s="20" t="n">
        <v>546</v>
      </c>
      <c r="C26" s="134" t="n">
        <v>26.962962962963</v>
      </c>
      <c r="D26" s="23" t="n">
        <v>258</v>
      </c>
      <c r="E26" s="135" t="n">
        <v>12.7407407407407</v>
      </c>
      <c r="F26" s="20" t="n">
        <v>151</v>
      </c>
      <c r="G26" s="134" t="n">
        <v>7.45679012345679</v>
      </c>
      <c r="H26" s="20" t="n">
        <v>383.999999999999</v>
      </c>
      <c r="I26" s="135" t="n">
        <v>18.9629629629629</v>
      </c>
      <c r="J26" s="20" t="n">
        <v>326.000000000002</v>
      </c>
      <c r="K26" s="134" t="n">
        <v>16.0987654320989</v>
      </c>
      <c r="L26" s="20" t="n">
        <v>168</v>
      </c>
      <c r="M26" s="135" t="n">
        <v>8.2962962962963</v>
      </c>
      <c r="N26" s="20" t="n">
        <v>192</v>
      </c>
      <c r="O26" s="134" t="n">
        <v>9.48148148148148</v>
      </c>
      <c r="P26" s="81" t="n">
        <v>2025</v>
      </c>
    </row>
    <row r="27" customFormat="false" ht="12.75" hidden="false" customHeight="false" outlineLevel="0" collapsed="false">
      <c r="A27" s="19" t="s">
        <v>32</v>
      </c>
      <c r="B27" s="20" t="n">
        <v>63</v>
      </c>
      <c r="C27" s="134" t="n">
        <v>39.622641509434</v>
      </c>
      <c r="D27" s="23" t="n">
        <v>14</v>
      </c>
      <c r="E27" s="135" t="n">
        <v>8.80503144654088</v>
      </c>
      <c r="F27" s="20" t="n">
        <v>5</v>
      </c>
      <c r="G27" s="134" t="n">
        <v>3.14465408805031</v>
      </c>
      <c r="H27" s="20" t="n">
        <v>48</v>
      </c>
      <c r="I27" s="135" t="n">
        <v>30.188679245283</v>
      </c>
      <c r="J27" s="20" t="n">
        <v>6</v>
      </c>
      <c r="K27" s="134" t="n">
        <v>3.77358490566038</v>
      </c>
      <c r="L27" s="20" t="n">
        <v>4</v>
      </c>
      <c r="M27" s="135" t="n">
        <v>2.51572327044025</v>
      </c>
      <c r="N27" s="20" t="n">
        <v>19</v>
      </c>
      <c r="O27" s="134" t="n">
        <v>11.9496855345912</v>
      </c>
      <c r="P27" s="81" t="n">
        <v>159</v>
      </c>
    </row>
    <row r="28" customFormat="false" ht="12.75" hidden="false" customHeight="false" outlineLevel="0" collapsed="false">
      <c r="A28" s="19" t="s">
        <v>33</v>
      </c>
      <c r="B28" s="20" t="n">
        <v>39</v>
      </c>
      <c r="C28" s="134" t="n">
        <v>30.2325581395349</v>
      </c>
      <c r="D28" s="23" t="n">
        <v>23</v>
      </c>
      <c r="E28" s="135" t="n">
        <v>17.8294573643411</v>
      </c>
      <c r="F28" s="20" t="n">
        <v>9.00000000000001</v>
      </c>
      <c r="G28" s="134" t="n">
        <v>6.97674418604652</v>
      </c>
      <c r="H28" s="20" t="n">
        <v>40</v>
      </c>
      <c r="I28" s="135" t="n">
        <v>31.0077519379845</v>
      </c>
      <c r="J28" s="20" t="n">
        <v>13</v>
      </c>
      <c r="K28" s="134" t="n">
        <v>10.077519379845</v>
      </c>
      <c r="L28" s="20" t="n">
        <v>2</v>
      </c>
      <c r="M28" s="135" t="n">
        <v>1.55038759689923</v>
      </c>
      <c r="N28" s="20" t="n">
        <v>3</v>
      </c>
      <c r="O28" s="134" t="n">
        <v>2.32558139534884</v>
      </c>
      <c r="P28" s="81" t="n">
        <v>129</v>
      </c>
    </row>
    <row r="29" customFormat="false" ht="12.75" hidden="false" customHeight="false" outlineLevel="0" collapsed="false">
      <c r="A29" s="19" t="s">
        <v>34</v>
      </c>
      <c r="B29" s="20" t="n">
        <v>30</v>
      </c>
      <c r="C29" s="134" t="n">
        <v>63.8297872340426</v>
      </c>
      <c r="D29" s="23" t="n">
        <v>0</v>
      </c>
      <c r="E29" s="135" t="n">
        <v>0</v>
      </c>
      <c r="F29" s="20" t="n">
        <v>0</v>
      </c>
      <c r="G29" s="134" t="n">
        <v>0</v>
      </c>
      <c r="H29" s="20" t="n">
        <v>9</v>
      </c>
      <c r="I29" s="135" t="n">
        <v>19.1489361702128</v>
      </c>
      <c r="J29" s="20" t="n">
        <v>3</v>
      </c>
      <c r="K29" s="134" t="n">
        <v>6.38297872340426</v>
      </c>
      <c r="L29" s="20" t="n">
        <v>3</v>
      </c>
      <c r="M29" s="135" t="n">
        <v>6.38297872340426</v>
      </c>
      <c r="N29" s="20" t="n">
        <v>2</v>
      </c>
      <c r="O29" s="134" t="n">
        <v>4.25531914893617</v>
      </c>
      <c r="P29" s="81" t="n">
        <v>47</v>
      </c>
    </row>
    <row r="30" customFormat="false" ht="12.75" hidden="false" customHeight="false" outlineLevel="0" collapsed="false">
      <c r="A30" s="19" t="s">
        <v>35</v>
      </c>
      <c r="B30" s="20" t="n">
        <v>1012</v>
      </c>
      <c r="C30" s="134" t="n">
        <v>45.4015253476896</v>
      </c>
      <c r="D30" s="23" t="n">
        <v>194</v>
      </c>
      <c r="E30" s="135" t="n">
        <v>8.70345446388515</v>
      </c>
      <c r="F30" s="20" t="n">
        <v>61.0000000000001</v>
      </c>
      <c r="G30" s="134" t="n">
        <v>2.73665320771647</v>
      </c>
      <c r="H30" s="20" t="n">
        <v>535</v>
      </c>
      <c r="I30" s="135" t="n">
        <v>24.0017945266936</v>
      </c>
      <c r="J30" s="20" t="n">
        <v>167</v>
      </c>
      <c r="K30" s="134" t="n">
        <v>7.49214894571557</v>
      </c>
      <c r="L30" s="20" t="n">
        <v>183.000000000001</v>
      </c>
      <c r="M30" s="135" t="n">
        <v>8.20995962314943</v>
      </c>
      <c r="N30" s="20" t="n">
        <v>76.9999999999998</v>
      </c>
      <c r="O30" s="134" t="n">
        <v>3.45446388515028</v>
      </c>
      <c r="P30" s="81" t="n">
        <v>2229</v>
      </c>
    </row>
    <row r="31" customFormat="false" ht="12.75" hidden="false" customHeight="false" outlineLevel="0" collapsed="false">
      <c r="A31" s="19" t="s">
        <v>36</v>
      </c>
      <c r="B31" s="20" t="n">
        <v>148</v>
      </c>
      <c r="C31" s="134" t="n">
        <v>38.8451443569554</v>
      </c>
      <c r="D31" s="23" t="n">
        <v>40</v>
      </c>
      <c r="E31" s="135" t="n">
        <v>10.498687664042</v>
      </c>
      <c r="F31" s="20" t="n">
        <v>1</v>
      </c>
      <c r="G31" s="134" t="n">
        <v>0.26246719160105</v>
      </c>
      <c r="H31" s="20" t="n">
        <v>111</v>
      </c>
      <c r="I31" s="135" t="n">
        <v>29.1338582677165</v>
      </c>
      <c r="J31" s="20" t="n">
        <v>43</v>
      </c>
      <c r="K31" s="134" t="n">
        <v>11.2860892388451</v>
      </c>
      <c r="L31" s="20" t="n">
        <v>19</v>
      </c>
      <c r="M31" s="135" t="n">
        <v>4.98687664041995</v>
      </c>
      <c r="N31" s="20" t="n">
        <v>19</v>
      </c>
      <c r="O31" s="134" t="n">
        <v>4.98687664041995</v>
      </c>
      <c r="P31" s="81" t="n">
        <v>381</v>
      </c>
    </row>
    <row r="32" customFormat="false" ht="12.75" hidden="false" customHeight="false" outlineLevel="0" collapsed="false">
      <c r="A32" s="19" t="s">
        <v>37</v>
      </c>
      <c r="B32" s="20" t="n">
        <v>43</v>
      </c>
      <c r="C32" s="134" t="n">
        <v>42.156862745098</v>
      </c>
      <c r="D32" s="23" t="n">
        <v>12</v>
      </c>
      <c r="E32" s="135" t="n">
        <v>11.7647058823529</v>
      </c>
      <c r="F32" s="20" t="n">
        <v>12</v>
      </c>
      <c r="G32" s="134" t="n">
        <v>11.7647058823529</v>
      </c>
      <c r="H32" s="20" t="n">
        <v>23</v>
      </c>
      <c r="I32" s="135" t="n">
        <v>22.5490196078431</v>
      </c>
      <c r="J32" s="20" t="n">
        <v>7</v>
      </c>
      <c r="K32" s="134" t="n">
        <v>6.86274509803922</v>
      </c>
      <c r="L32" s="20" t="n">
        <v>2</v>
      </c>
      <c r="M32" s="135" t="n">
        <v>1.96078431372549</v>
      </c>
      <c r="N32" s="20" t="n">
        <v>3</v>
      </c>
      <c r="O32" s="134" t="n">
        <v>2.94117647058824</v>
      </c>
      <c r="P32" s="81" t="n">
        <v>102</v>
      </c>
    </row>
    <row r="33" customFormat="false" ht="12.75" hidden="false" customHeight="false" outlineLevel="0" collapsed="false">
      <c r="A33" s="19" t="s">
        <v>38</v>
      </c>
      <c r="B33" s="20" t="n">
        <v>10</v>
      </c>
      <c r="C33" s="134" t="n">
        <v>83.3333333333333</v>
      </c>
      <c r="D33" s="23" t="n">
        <v>0</v>
      </c>
      <c r="E33" s="135" t="n">
        <v>0</v>
      </c>
      <c r="F33" s="20" t="n">
        <v>0</v>
      </c>
      <c r="G33" s="134" t="n">
        <v>0</v>
      </c>
      <c r="H33" s="20" t="n">
        <v>2</v>
      </c>
      <c r="I33" s="135" t="n">
        <v>16.6666666666667</v>
      </c>
      <c r="J33" s="20" t="n">
        <v>0</v>
      </c>
      <c r="K33" s="134" t="n">
        <v>0</v>
      </c>
      <c r="L33" s="20" t="n">
        <v>0</v>
      </c>
      <c r="M33" s="135" t="n">
        <v>0</v>
      </c>
      <c r="N33" s="20" t="n">
        <v>0</v>
      </c>
      <c r="O33" s="134" t="n">
        <v>0</v>
      </c>
      <c r="P33" s="81" t="n">
        <v>12</v>
      </c>
    </row>
    <row r="34" customFormat="false" ht="12.75" hidden="false" customHeight="false" outlineLevel="0" collapsed="false">
      <c r="A34" s="19" t="s">
        <v>39</v>
      </c>
      <c r="B34" s="20" t="n">
        <v>98</v>
      </c>
      <c r="C34" s="134" t="n">
        <v>38.1322957198444</v>
      </c>
      <c r="D34" s="23" t="n">
        <v>45</v>
      </c>
      <c r="E34" s="135" t="n">
        <v>17.5097276264591</v>
      </c>
      <c r="F34" s="20" t="n">
        <v>13</v>
      </c>
      <c r="G34" s="134" t="n">
        <v>5.05836575875486</v>
      </c>
      <c r="H34" s="20" t="n">
        <v>55</v>
      </c>
      <c r="I34" s="135" t="n">
        <v>21.4007782101167</v>
      </c>
      <c r="J34" s="20" t="n">
        <v>22</v>
      </c>
      <c r="K34" s="134" t="n">
        <v>8.56031128404669</v>
      </c>
      <c r="L34" s="20" t="n">
        <v>15</v>
      </c>
      <c r="M34" s="135" t="n">
        <v>5.83657587548638</v>
      </c>
      <c r="N34" s="20" t="n">
        <v>9</v>
      </c>
      <c r="O34" s="134" t="n">
        <v>3.50194552529183</v>
      </c>
      <c r="P34" s="81" t="n">
        <v>257</v>
      </c>
    </row>
    <row r="35" customFormat="false" ht="12.75" hidden="false" customHeight="false" outlineLevel="0" collapsed="false">
      <c r="A35" s="25" t="s">
        <v>40</v>
      </c>
      <c r="B35" s="67" t="n">
        <v>57</v>
      </c>
      <c r="C35" s="136" t="n">
        <v>40.7142857142857</v>
      </c>
      <c r="D35" s="64" t="n">
        <v>19</v>
      </c>
      <c r="E35" s="137" t="n">
        <v>13.5714285714286</v>
      </c>
      <c r="F35" s="67" t="n">
        <v>4</v>
      </c>
      <c r="G35" s="136" t="n">
        <v>2.85714285714286</v>
      </c>
      <c r="H35" s="67" t="n">
        <v>39</v>
      </c>
      <c r="I35" s="137" t="n">
        <v>27.8571428571429</v>
      </c>
      <c r="J35" s="67" t="n">
        <v>7</v>
      </c>
      <c r="K35" s="136" t="n">
        <v>5</v>
      </c>
      <c r="L35" s="67" t="n">
        <v>7</v>
      </c>
      <c r="M35" s="137" t="n">
        <v>5</v>
      </c>
      <c r="N35" s="67" t="n">
        <v>7</v>
      </c>
      <c r="O35" s="136" t="n">
        <v>5</v>
      </c>
      <c r="P35" s="138" t="n">
        <v>140</v>
      </c>
    </row>
    <row r="36" customFormat="false" ht="12.75" hidden="false" customHeight="false" outlineLevel="0" collapsed="false">
      <c r="A36" s="31" t="s">
        <v>41</v>
      </c>
      <c r="B36" s="72" t="n">
        <v>7292.99999999998</v>
      </c>
      <c r="C36" s="139" t="n">
        <v>35.3035143769966</v>
      </c>
      <c r="D36" s="69" t="n">
        <v>2152</v>
      </c>
      <c r="E36" s="140" t="n">
        <v>10.4172717591248</v>
      </c>
      <c r="F36" s="72" t="n">
        <v>1416.99999999999</v>
      </c>
      <c r="G36" s="139" t="n">
        <v>6.85932810533445</v>
      </c>
      <c r="H36" s="72" t="n">
        <v>4534.00000000002</v>
      </c>
      <c r="I36" s="140" t="n">
        <v>21.9479136412044</v>
      </c>
      <c r="J36" s="72" t="n">
        <v>2643.99999999998</v>
      </c>
      <c r="K36" s="139" t="n">
        <v>12.7989156743149</v>
      </c>
      <c r="L36" s="72" t="n">
        <v>1586.00000000001</v>
      </c>
      <c r="M36" s="140" t="n">
        <v>7.67741310872304</v>
      </c>
      <c r="N36" s="72" t="n">
        <v>1032</v>
      </c>
      <c r="O36" s="139" t="n">
        <v>4.99564333430147</v>
      </c>
      <c r="P36" s="141" t="n">
        <v>20658.0000000001</v>
      </c>
    </row>
    <row r="37" customFormat="false" ht="12.75" hidden="false" customHeight="false" outlineLevel="0" collapsed="false">
      <c r="B37" s="58"/>
      <c r="C37" s="128"/>
      <c r="D37" s="58"/>
      <c r="E37" s="128"/>
      <c r="G37" s="128"/>
      <c r="I37" s="128"/>
      <c r="K37" s="128"/>
      <c r="M37" s="128"/>
      <c r="O37" s="128"/>
    </row>
    <row r="42" customFormat="false" ht="12.75" hidden="false" customHeight="false" outlineLevel="0" collapsed="false">
      <c r="A42" s="2" t="n">
        <v>7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6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8"/>
      <c r="D11" s="58"/>
      <c r="E11" s="128"/>
      <c r="G11" s="128"/>
      <c r="I11" s="128"/>
      <c r="K11" s="128"/>
      <c r="M11" s="128"/>
      <c r="O11" s="128"/>
    </row>
    <row r="12" customFormat="false" ht="12.75" hidden="false" customHeight="false" outlineLevel="0" collapsed="false">
      <c r="B12" s="58"/>
      <c r="C12" s="128"/>
      <c r="D12" s="58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0" t="s">
        <v>106</v>
      </c>
    </row>
    <row r="14" customFormat="false" ht="12.75" hidden="false" customHeight="false" outlineLevel="0" collapsed="false">
      <c r="A14" s="13" t="s">
        <v>19</v>
      </c>
      <c r="B14" s="90" t="n">
        <v>1197</v>
      </c>
      <c r="C14" s="131" t="n">
        <v>45.8796473744731</v>
      </c>
      <c r="D14" s="93" t="n">
        <v>399.999999999999</v>
      </c>
      <c r="E14" s="132" t="n">
        <v>15.3315446531238</v>
      </c>
      <c r="F14" s="90" t="n">
        <v>199</v>
      </c>
      <c r="G14" s="131" t="n">
        <v>7.62744346492912</v>
      </c>
      <c r="H14" s="90" t="n">
        <v>385.000000000001</v>
      </c>
      <c r="I14" s="132" t="n">
        <v>14.7566117286317</v>
      </c>
      <c r="J14" s="90" t="n">
        <v>242</v>
      </c>
      <c r="K14" s="131" t="n">
        <v>9.27558451513993</v>
      </c>
      <c r="L14" s="90" t="n">
        <v>123</v>
      </c>
      <c r="M14" s="132" t="n">
        <v>4.71444998083559</v>
      </c>
      <c r="N14" s="90" t="n">
        <v>62.9999999999998</v>
      </c>
      <c r="O14" s="131" t="n">
        <v>2.414718282867</v>
      </c>
      <c r="P14" s="133" t="n">
        <v>2608.99999999999</v>
      </c>
    </row>
    <row r="15" customFormat="false" ht="12.75" hidden="false" customHeight="false" outlineLevel="0" collapsed="false">
      <c r="A15" s="19" t="s">
        <v>20</v>
      </c>
      <c r="B15" s="20" t="n">
        <v>373</v>
      </c>
      <c r="C15" s="134" t="n">
        <v>35.727969348659</v>
      </c>
      <c r="D15" s="23" t="n">
        <v>114</v>
      </c>
      <c r="E15" s="135" t="n">
        <v>10.9195402298851</v>
      </c>
      <c r="F15" s="20" t="n">
        <v>48.0000000000001</v>
      </c>
      <c r="G15" s="134" t="n">
        <v>4.5977011494253</v>
      </c>
      <c r="H15" s="20" t="n">
        <v>192</v>
      </c>
      <c r="I15" s="135" t="n">
        <v>18.3908045977012</v>
      </c>
      <c r="J15" s="20" t="n">
        <v>127</v>
      </c>
      <c r="K15" s="134" t="n">
        <v>12.1647509578544</v>
      </c>
      <c r="L15" s="20" t="n">
        <v>65.0000000000001</v>
      </c>
      <c r="M15" s="135" t="n">
        <v>6.22605363984675</v>
      </c>
      <c r="N15" s="20" t="n">
        <v>125</v>
      </c>
      <c r="O15" s="134" t="n">
        <v>11.9731800766284</v>
      </c>
      <c r="P15" s="81" t="n">
        <v>1044</v>
      </c>
    </row>
    <row r="16" customFormat="false" ht="12.75" hidden="false" customHeight="false" outlineLevel="0" collapsed="false">
      <c r="A16" s="19" t="s">
        <v>21</v>
      </c>
      <c r="B16" s="20" t="n">
        <v>504</v>
      </c>
      <c r="C16" s="134" t="n">
        <v>45.7765667574932</v>
      </c>
      <c r="D16" s="23" t="n">
        <v>102</v>
      </c>
      <c r="E16" s="135" t="n">
        <v>9.26430517711172</v>
      </c>
      <c r="F16" s="20" t="n">
        <v>68.0000000000001</v>
      </c>
      <c r="G16" s="134" t="n">
        <v>6.17620345140782</v>
      </c>
      <c r="H16" s="20" t="n">
        <v>171</v>
      </c>
      <c r="I16" s="135" t="n">
        <v>15.5313351498638</v>
      </c>
      <c r="J16" s="20" t="n">
        <v>124</v>
      </c>
      <c r="K16" s="134" t="n">
        <v>11.2624886466848</v>
      </c>
      <c r="L16" s="20" t="n">
        <v>76.0000000000001</v>
      </c>
      <c r="M16" s="135" t="n">
        <v>6.90281562216168</v>
      </c>
      <c r="N16" s="20" t="n">
        <v>56</v>
      </c>
      <c r="O16" s="134" t="n">
        <v>5.08628519527702</v>
      </c>
      <c r="P16" s="81" t="n">
        <v>1101</v>
      </c>
    </row>
    <row r="17" customFormat="false" ht="12.75" hidden="false" customHeight="false" outlineLevel="0" collapsed="false">
      <c r="A17" s="19" t="s">
        <v>22</v>
      </c>
      <c r="B17" s="20" t="n">
        <v>141</v>
      </c>
      <c r="C17" s="134" t="n">
        <v>42.8571428571429</v>
      </c>
      <c r="D17" s="23" t="n">
        <v>24</v>
      </c>
      <c r="E17" s="135" t="n">
        <v>7.29483282674773</v>
      </c>
      <c r="F17" s="20" t="n">
        <v>16</v>
      </c>
      <c r="G17" s="134" t="n">
        <v>4.86322188449849</v>
      </c>
      <c r="H17" s="20" t="n">
        <v>80.0000000000002</v>
      </c>
      <c r="I17" s="135" t="n">
        <v>24.3161094224925</v>
      </c>
      <c r="J17" s="20" t="n">
        <v>33</v>
      </c>
      <c r="K17" s="134" t="n">
        <v>10.0303951367781</v>
      </c>
      <c r="L17" s="20" t="n">
        <v>22</v>
      </c>
      <c r="M17" s="135" t="n">
        <v>6.68693009118542</v>
      </c>
      <c r="N17" s="20" t="n">
        <v>13</v>
      </c>
      <c r="O17" s="134" t="n">
        <v>3.95136778115502</v>
      </c>
      <c r="P17" s="81" t="n">
        <v>328.999999999999</v>
      </c>
    </row>
    <row r="18" customFormat="false" ht="12.75" hidden="false" customHeight="false" outlineLevel="0" collapsed="false">
      <c r="A18" s="19" t="s">
        <v>23</v>
      </c>
      <c r="B18" s="20" t="n">
        <v>838.000000000002</v>
      </c>
      <c r="C18" s="134" t="n">
        <v>50.390859891762</v>
      </c>
      <c r="D18" s="23" t="n">
        <v>145</v>
      </c>
      <c r="E18" s="135" t="n">
        <v>8.71918220084185</v>
      </c>
      <c r="F18" s="20" t="n">
        <v>115</v>
      </c>
      <c r="G18" s="134" t="n">
        <v>6.91521346963319</v>
      </c>
      <c r="H18" s="20" t="n">
        <v>287</v>
      </c>
      <c r="I18" s="135" t="n">
        <v>17.2579675285628</v>
      </c>
      <c r="J18" s="20" t="n">
        <v>151</v>
      </c>
      <c r="K18" s="134" t="n">
        <v>9.07997594708358</v>
      </c>
      <c r="L18" s="20" t="n">
        <v>73.0000000000002</v>
      </c>
      <c r="M18" s="135" t="n">
        <v>4.38965724594108</v>
      </c>
      <c r="N18" s="20" t="n">
        <v>53.9999999999999</v>
      </c>
      <c r="O18" s="134" t="n">
        <v>3.24714371617558</v>
      </c>
      <c r="P18" s="81" t="n">
        <v>1663</v>
      </c>
    </row>
    <row r="19" customFormat="false" ht="12.75" hidden="false" customHeight="false" outlineLevel="0" collapsed="false">
      <c r="A19" s="19" t="s">
        <v>24</v>
      </c>
      <c r="B19" s="20" t="n">
        <v>1285</v>
      </c>
      <c r="C19" s="134" t="n">
        <v>54.4260906395595</v>
      </c>
      <c r="D19" s="23" t="n">
        <v>168</v>
      </c>
      <c r="E19" s="135" t="n">
        <v>7.1156289707751</v>
      </c>
      <c r="F19" s="20" t="n">
        <v>141</v>
      </c>
      <c r="G19" s="134" t="n">
        <v>5.97204574332908</v>
      </c>
      <c r="H19" s="20" t="n">
        <v>405</v>
      </c>
      <c r="I19" s="135" t="n">
        <v>17.15374841169</v>
      </c>
      <c r="J19" s="20" t="n">
        <v>187</v>
      </c>
      <c r="K19" s="134" t="n">
        <v>7.92037272342228</v>
      </c>
      <c r="L19" s="20" t="n">
        <v>78</v>
      </c>
      <c r="M19" s="135" t="n">
        <v>3.30368487928844</v>
      </c>
      <c r="N19" s="20" t="n">
        <v>97.0000000000002</v>
      </c>
      <c r="O19" s="134" t="n">
        <v>4.10842863193563</v>
      </c>
      <c r="P19" s="81" t="n">
        <v>2361</v>
      </c>
    </row>
    <row r="20" customFormat="false" ht="12.75" hidden="false" customHeight="false" outlineLevel="0" collapsed="false">
      <c r="A20" s="19" t="s">
        <v>25</v>
      </c>
      <c r="B20" s="20" t="n">
        <v>230</v>
      </c>
      <c r="C20" s="134" t="n">
        <v>36.1635220125787</v>
      </c>
      <c r="D20" s="23" t="n">
        <v>63</v>
      </c>
      <c r="E20" s="135" t="n">
        <v>9.9056603773585</v>
      </c>
      <c r="F20" s="20" t="n">
        <v>47.0000000000001</v>
      </c>
      <c r="G20" s="134" t="n">
        <v>7.38993710691827</v>
      </c>
      <c r="H20" s="20" t="n">
        <v>129</v>
      </c>
      <c r="I20" s="135" t="n">
        <v>20.2830188679246</v>
      </c>
      <c r="J20" s="20" t="n">
        <v>100</v>
      </c>
      <c r="K20" s="134" t="n">
        <v>15.7232704402516</v>
      </c>
      <c r="L20" s="20" t="n">
        <v>52.9999999999999</v>
      </c>
      <c r="M20" s="135" t="n">
        <v>8.33333333333333</v>
      </c>
      <c r="N20" s="20" t="n">
        <v>14</v>
      </c>
      <c r="O20" s="134" t="n">
        <v>2.20125786163522</v>
      </c>
      <c r="P20" s="81" t="n">
        <v>635.999999999999</v>
      </c>
    </row>
    <row r="21" customFormat="false" ht="12.75" hidden="false" customHeight="false" outlineLevel="0" collapsed="false">
      <c r="A21" s="19" t="s">
        <v>26</v>
      </c>
      <c r="B21" s="20" t="n">
        <v>892.000000000001</v>
      </c>
      <c r="C21" s="134" t="n">
        <v>35.3407290015847</v>
      </c>
      <c r="D21" s="23" t="n">
        <v>362</v>
      </c>
      <c r="E21" s="135" t="n">
        <v>14.3423137876386</v>
      </c>
      <c r="F21" s="20" t="n">
        <v>297.000000000001</v>
      </c>
      <c r="G21" s="134" t="n">
        <v>11.7670364500792</v>
      </c>
      <c r="H21" s="20" t="n">
        <v>473.999999999999</v>
      </c>
      <c r="I21" s="135" t="n">
        <v>18.7797147385102</v>
      </c>
      <c r="J21" s="20" t="n">
        <v>241.000000000001</v>
      </c>
      <c r="K21" s="134" t="n">
        <v>9.54833597464343</v>
      </c>
      <c r="L21" s="20" t="n">
        <v>212</v>
      </c>
      <c r="M21" s="135" t="n">
        <v>8.39936608557843</v>
      </c>
      <c r="N21" s="20" t="n">
        <v>46</v>
      </c>
      <c r="O21" s="134" t="n">
        <v>1.82250396196513</v>
      </c>
      <c r="P21" s="81" t="n">
        <v>2524.00000000001</v>
      </c>
    </row>
    <row r="22" customFormat="false" ht="12.75" hidden="false" customHeight="false" outlineLevel="0" collapsed="false">
      <c r="A22" s="19" t="s">
        <v>27</v>
      </c>
      <c r="B22" s="20" t="n">
        <v>937</v>
      </c>
      <c r="C22" s="134" t="n">
        <v>28.3509833585476</v>
      </c>
      <c r="D22" s="23" t="n">
        <v>351.000000000001</v>
      </c>
      <c r="E22" s="135" t="n">
        <v>10.6202723146747</v>
      </c>
      <c r="F22" s="20" t="n">
        <v>350.000000000001</v>
      </c>
      <c r="G22" s="134" t="n">
        <v>10.590015128593</v>
      </c>
      <c r="H22" s="20" t="n">
        <v>668.000000000001</v>
      </c>
      <c r="I22" s="135" t="n">
        <v>20.2118003025718</v>
      </c>
      <c r="J22" s="20" t="n">
        <v>591.000000000001</v>
      </c>
      <c r="K22" s="134" t="n">
        <v>17.8819969742814</v>
      </c>
      <c r="L22" s="20" t="n">
        <v>276</v>
      </c>
      <c r="M22" s="135" t="n">
        <v>8.35098335854764</v>
      </c>
      <c r="N22" s="20" t="n">
        <v>132</v>
      </c>
      <c r="O22" s="134" t="n">
        <v>3.99394856278365</v>
      </c>
      <c r="P22" s="81" t="n">
        <v>3305.00000000001</v>
      </c>
    </row>
    <row r="23" customFormat="false" ht="12.75" hidden="false" customHeight="false" outlineLevel="0" collapsed="false">
      <c r="A23" s="19" t="s">
        <v>28</v>
      </c>
      <c r="B23" s="20" t="n">
        <v>960.000000000002</v>
      </c>
      <c r="C23" s="134" t="n">
        <v>64.9526387009473</v>
      </c>
      <c r="D23" s="23" t="n">
        <v>97</v>
      </c>
      <c r="E23" s="135" t="n">
        <v>6.56292286874154</v>
      </c>
      <c r="F23" s="20" t="n">
        <v>31</v>
      </c>
      <c r="G23" s="134" t="n">
        <v>2.09742895805142</v>
      </c>
      <c r="H23" s="20" t="n">
        <v>215</v>
      </c>
      <c r="I23" s="135" t="n">
        <v>14.5466847090663</v>
      </c>
      <c r="J23" s="20" t="n">
        <v>82.0000000000001</v>
      </c>
      <c r="K23" s="134" t="n">
        <v>5.54803788903925</v>
      </c>
      <c r="L23" s="20" t="n">
        <v>42</v>
      </c>
      <c r="M23" s="135" t="n">
        <v>2.84167794316644</v>
      </c>
      <c r="N23" s="20" t="n">
        <v>51.0000000000002</v>
      </c>
      <c r="O23" s="134" t="n">
        <v>3.45060893098783</v>
      </c>
      <c r="P23" s="81" t="n">
        <v>1478</v>
      </c>
    </row>
    <row r="24" customFormat="false" ht="12.75" hidden="false" customHeight="false" outlineLevel="0" collapsed="false">
      <c r="A24" s="19" t="s">
        <v>29</v>
      </c>
      <c r="B24" s="20" t="n">
        <v>262</v>
      </c>
      <c r="C24" s="134" t="n">
        <v>24.1030358785649</v>
      </c>
      <c r="D24" s="23" t="n">
        <v>204</v>
      </c>
      <c r="E24" s="135" t="n">
        <v>18.7672493100276</v>
      </c>
      <c r="F24" s="20" t="n">
        <v>71.9999999999999</v>
      </c>
      <c r="G24" s="134" t="n">
        <v>6.62373505059797</v>
      </c>
      <c r="H24" s="20" t="n">
        <v>255.000000000001</v>
      </c>
      <c r="I24" s="135" t="n">
        <v>23.4590616375346</v>
      </c>
      <c r="J24" s="20" t="n">
        <v>168</v>
      </c>
      <c r="K24" s="134" t="n">
        <v>15.4553817847286</v>
      </c>
      <c r="L24" s="20" t="n">
        <v>63.0000000000001</v>
      </c>
      <c r="M24" s="135" t="n">
        <v>5.79576816927324</v>
      </c>
      <c r="N24" s="20" t="n">
        <v>62.9999999999999</v>
      </c>
      <c r="O24" s="134" t="n">
        <v>5.79576816927322</v>
      </c>
      <c r="P24" s="81" t="n">
        <v>1087</v>
      </c>
    </row>
    <row r="25" customFormat="false" ht="12.75" hidden="false" customHeight="false" outlineLevel="0" collapsed="false">
      <c r="A25" s="19" t="s">
        <v>30</v>
      </c>
      <c r="B25" s="20" t="n">
        <v>894.000000000005</v>
      </c>
      <c r="C25" s="134" t="n">
        <v>29.1300097751712</v>
      </c>
      <c r="D25" s="23" t="n">
        <v>310.999999999999</v>
      </c>
      <c r="E25" s="135" t="n">
        <v>10.1335940045617</v>
      </c>
      <c r="F25" s="20" t="n">
        <v>231.000000000001</v>
      </c>
      <c r="G25" s="134" t="n">
        <v>7.52688172043013</v>
      </c>
      <c r="H25" s="20" t="n">
        <v>679</v>
      </c>
      <c r="I25" s="135" t="n">
        <v>22.1244705115673</v>
      </c>
      <c r="J25" s="20" t="n">
        <v>562.000000000002</v>
      </c>
      <c r="K25" s="134" t="n">
        <v>18.3121537960248</v>
      </c>
      <c r="L25" s="20" t="n">
        <v>264</v>
      </c>
      <c r="M25" s="135" t="n">
        <v>8.60215053763441</v>
      </c>
      <c r="N25" s="20" t="n">
        <v>128</v>
      </c>
      <c r="O25" s="134" t="n">
        <v>4.17073965461062</v>
      </c>
      <c r="P25" s="81" t="n">
        <v>3069</v>
      </c>
    </row>
    <row r="26" customFormat="false" ht="12.75" hidden="false" customHeight="false" outlineLevel="0" collapsed="false">
      <c r="A26" s="19" t="s">
        <v>31</v>
      </c>
      <c r="B26" s="20" t="n">
        <v>1288</v>
      </c>
      <c r="C26" s="134" t="n">
        <v>25.6727127765597</v>
      </c>
      <c r="D26" s="23" t="n">
        <v>581.999999999997</v>
      </c>
      <c r="E26" s="135" t="n">
        <v>11.6005581024516</v>
      </c>
      <c r="F26" s="20" t="n">
        <v>461</v>
      </c>
      <c r="G26" s="134" t="n">
        <v>9.18875822204503</v>
      </c>
      <c r="H26" s="20" t="n">
        <v>843.000000000006</v>
      </c>
      <c r="I26" s="135" t="n">
        <v>16.8028702411801</v>
      </c>
      <c r="J26" s="20" t="n">
        <v>949.999999999997</v>
      </c>
      <c r="K26" s="134" t="n">
        <v>18.9356188957544</v>
      </c>
      <c r="L26" s="20" t="n">
        <v>510.999999999999</v>
      </c>
      <c r="M26" s="135" t="n">
        <v>10.1853697428742</v>
      </c>
      <c r="N26" s="20" t="n">
        <v>382</v>
      </c>
      <c r="O26" s="134" t="n">
        <v>7.61411201913493</v>
      </c>
      <c r="P26" s="81" t="n">
        <v>5017.00000000001</v>
      </c>
    </row>
    <row r="27" customFormat="false" ht="12.75" hidden="false" customHeight="false" outlineLevel="0" collapsed="false">
      <c r="A27" s="19" t="s">
        <v>32</v>
      </c>
      <c r="B27" s="20" t="n">
        <v>105</v>
      </c>
      <c r="C27" s="134" t="n">
        <v>47.7272727272727</v>
      </c>
      <c r="D27" s="23" t="n">
        <v>16</v>
      </c>
      <c r="E27" s="135" t="n">
        <v>7.27272727272727</v>
      </c>
      <c r="F27" s="20" t="n">
        <v>11</v>
      </c>
      <c r="G27" s="134" t="n">
        <v>5</v>
      </c>
      <c r="H27" s="20" t="n">
        <v>47</v>
      </c>
      <c r="I27" s="135" t="n">
        <v>21.3636363636364</v>
      </c>
      <c r="J27" s="20" t="n">
        <v>14</v>
      </c>
      <c r="K27" s="134" t="n">
        <v>6.36363636363636</v>
      </c>
      <c r="L27" s="20" t="n">
        <v>13</v>
      </c>
      <c r="M27" s="135" t="n">
        <v>5.90909090909091</v>
      </c>
      <c r="N27" s="20" t="n">
        <v>14</v>
      </c>
      <c r="O27" s="134" t="n">
        <v>6.36363636363636</v>
      </c>
      <c r="P27" s="81" t="n">
        <v>220</v>
      </c>
    </row>
    <row r="28" customFormat="false" ht="12.75" hidden="false" customHeight="false" outlineLevel="0" collapsed="false">
      <c r="A28" s="19" t="s">
        <v>33</v>
      </c>
      <c r="B28" s="20" t="n">
        <v>109</v>
      </c>
      <c r="C28" s="134" t="n">
        <v>36.4548494983277</v>
      </c>
      <c r="D28" s="23" t="n">
        <v>39</v>
      </c>
      <c r="E28" s="135" t="n">
        <v>13.0434782608695</v>
      </c>
      <c r="F28" s="20" t="n">
        <v>15</v>
      </c>
      <c r="G28" s="134" t="n">
        <v>5.01672240802674</v>
      </c>
      <c r="H28" s="20" t="n">
        <v>72.9999999999999</v>
      </c>
      <c r="I28" s="135" t="n">
        <v>24.4147157190634</v>
      </c>
      <c r="J28" s="20" t="n">
        <v>41</v>
      </c>
      <c r="K28" s="134" t="n">
        <v>13.7123745819398</v>
      </c>
      <c r="L28" s="20" t="n">
        <v>12</v>
      </c>
      <c r="M28" s="135" t="n">
        <v>4.01337792642139</v>
      </c>
      <c r="N28" s="20" t="n">
        <v>10</v>
      </c>
      <c r="O28" s="134" t="n">
        <v>3.34448160535116</v>
      </c>
      <c r="P28" s="81" t="n">
        <v>299.000000000001</v>
      </c>
    </row>
    <row r="29" customFormat="false" ht="12.75" hidden="false" customHeight="false" outlineLevel="0" collapsed="false">
      <c r="A29" s="19" t="s">
        <v>34</v>
      </c>
      <c r="B29" s="20" t="n">
        <v>190</v>
      </c>
      <c r="C29" s="134" t="n">
        <v>52.197802197802</v>
      </c>
      <c r="D29" s="23" t="n">
        <v>25.9999999999999</v>
      </c>
      <c r="E29" s="135" t="n">
        <v>7.1428571428571</v>
      </c>
      <c r="F29" s="20" t="n">
        <v>14</v>
      </c>
      <c r="G29" s="134" t="n">
        <v>3.84615384615383</v>
      </c>
      <c r="H29" s="20" t="n">
        <v>69</v>
      </c>
      <c r="I29" s="135" t="n">
        <v>18.9560439560439</v>
      </c>
      <c r="J29" s="20" t="n">
        <v>23.0000000000001</v>
      </c>
      <c r="K29" s="134" t="n">
        <v>6.31868131868132</v>
      </c>
      <c r="L29" s="20" t="n">
        <v>20</v>
      </c>
      <c r="M29" s="135" t="n">
        <v>5.49450549450548</v>
      </c>
      <c r="N29" s="20" t="n">
        <v>22</v>
      </c>
      <c r="O29" s="134" t="n">
        <v>6.04395604395602</v>
      </c>
      <c r="P29" s="81" t="n">
        <v>364.000000000001</v>
      </c>
    </row>
    <row r="30" customFormat="false" ht="12.75" hidden="false" customHeight="false" outlineLevel="0" collapsed="false">
      <c r="A30" s="19" t="s">
        <v>35</v>
      </c>
      <c r="B30" s="20" t="n">
        <v>1144</v>
      </c>
      <c r="C30" s="134" t="n">
        <v>49.0566037735849</v>
      </c>
      <c r="D30" s="23" t="n">
        <v>178</v>
      </c>
      <c r="E30" s="135" t="n">
        <v>7.63293310463122</v>
      </c>
      <c r="F30" s="20" t="n">
        <v>99.0000000000002</v>
      </c>
      <c r="G30" s="134" t="n">
        <v>4.24528301886793</v>
      </c>
      <c r="H30" s="20" t="n">
        <v>497.000000000003</v>
      </c>
      <c r="I30" s="135" t="n">
        <v>21.3121783876502</v>
      </c>
      <c r="J30" s="20" t="n">
        <v>184</v>
      </c>
      <c r="K30" s="134" t="n">
        <v>7.89022298456261</v>
      </c>
      <c r="L30" s="20" t="n">
        <v>169</v>
      </c>
      <c r="M30" s="135" t="n">
        <v>7.24699828473413</v>
      </c>
      <c r="N30" s="20" t="n">
        <v>60.9999999999999</v>
      </c>
      <c r="O30" s="134" t="n">
        <v>2.61578044596912</v>
      </c>
      <c r="P30" s="81" t="n">
        <v>2332</v>
      </c>
    </row>
    <row r="31" customFormat="false" ht="12.75" hidden="false" customHeight="false" outlineLevel="0" collapsed="false">
      <c r="A31" s="19" t="s">
        <v>36</v>
      </c>
      <c r="B31" s="20" t="n">
        <v>367</v>
      </c>
      <c r="C31" s="134" t="n">
        <v>46.1635220125786</v>
      </c>
      <c r="D31" s="23" t="n">
        <v>59</v>
      </c>
      <c r="E31" s="135" t="n">
        <v>7.42138364779874</v>
      </c>
      <c r="F31" s="20" t="n">
        <v>30.0000000000002</v>
      </c>
      <c r="G31" s="134" t="n">
        <v>3.7735849056604</v>
      </c>
      <c r="H31" s="20" t="n">
        <v>198.999999999999</v>
      </c>
      <c r="I31" s="135" t="n">
        <v>25.0314465408804</v>
      </c>
      <c r="J31" s="20" t="n">
        <v>83.0000000000001</v>
      </c>
      <c r="K31" s="134" t="n">
        <v>10.4402515723271</v>
      </c>
      <c r="L31" s="20" t="n">
        <v>32</v>
      </c>
      <c r="M31" s="135" t="n">
        <v>4.0251572327044</v>
      </c>
      <c r="N31" s="20" t="n">
        <v>25</v>
      </c>
      <c r="O31" s="134" t="n">
        <v>3.14465408805031</v>
      </c>
      <c r="P31" s="81" t="n">
        <v>795</v>
      </c>
    </row>
    <row r="32" customFormat="false" ht="12.75" hidden="false" customHeight="false" outlineLevel="0" collapsed="false">
      <c r="A32" s="19" t="s">
        <v>37</v>
      </c>
      <c r="B32" s="20" t="n">
        <v>221</v>
      </c>
      <c r="C32" s="134" t="n">
        <v>55.3884711779449</v>
      </c>
      <c r="D32" s="23" t="n">
        <v>54</v>
      </c>
      <c r="E32" s="135" t="n">
        <v>13.5338345864662</v>
      </c>
      <c r="F32" s="20" t="n">
        <v>9.99999999999999</v>
      </c>
      <c r="G32" s="134" t="n">
        <v>2.5062656641604</v>
      </c>
      <c r="H32" s="20" t="n">
        <v>52</v>
      </c>
      <c r="I32" s="135" t="n">
        <v>13.0325814536341</v>
      </c>
      <c r="J32" s="20" t="n">
        <v>34.0000000000002</v>
      </c>
      <c r="K32" s="134" t="n">
        <v>8.5213032581454</v>
      </c>
      <c r="L32" s="20" t="n">
        <v>13</v>
      </c>
      <c r="M32" s="135" t="n">
        <v>3.25814536340852</v>
      </c>
      <c r="N32" s="20" t="n">
        <v>15.0000000000001</v>
      </c>
      <c r="O32" s="134" t="n">
        <v>3.75939849624062</v>
      </c>
      <c r="P32" s="81" t="n">
        <v>399</v>
      </c>
    </row>
    <row r="33" customFormat="false" ht="12.75" hidden="false" customHeight="false" outlineLevel="0" collapsed="false">
      <c r="A33" s="19" t="s">
        <v>38</v>
      </c>
      <c r="B33" s="20" t="n">
        <v>2</v>
      </c>
      <c r="C33" s="134" t="n">
        <v>50</v>
      </c>
      <c r="D33" s="23" t="n">
        <v>0</v>
      </c>
      <c r="E33" s="135" t="n">
        <v>0</v>
      </c>
      <c r="F33" s="20" t="n">
        <v>0</v>
      </c>
      <c r="G33" s="134" t="n">
        <v>0</v>
      </c>
      <c r="H33" s="20" t="n">
        <v>2</v>
      </c>
      <c r="I33" s="135" t="n">
        <v>50</v>
      </c>
      <c r="J33" s="20" t="n">
        <v>0</v>
      </c>
      <c r="K33" s="134" t="n">
        <v>0</v>
      </c>
      <c r="L33" s="20" t="n">
        <v>0</v>
      </c>
      <c r="M33" s="135" t="n">
        <v>0</v>
      </c>
      <c r="N33" s="20" t="n">
        <v>0</v>
      </c>
      <c r="O33" s="134" t="n">
        <v>0</v>
      </c>
      <c r="P33" s="81" t="n">
        <v>4</v>
      </c>
    </row>
    <row r="34" customFormat="false" ht="12.75" hidden="false" customHeight="false" outlineLevel="0" collapsed="false">
      <c r="A34" s="19" t="s">
        <v>39</v>
      </c>
      <c r="B34" s="20" t="n">
        <v>258.999999999999</v>
      </c>
      <c r="C34" s="134" t="n">
        <v>30.1864801864801</v>
      </c>
      <c r="D34" s="23" t="n">
        <v>112</v>
      </c>
      <c r="E34" s="135" t="n">
        <v>13.0536130536131</v>
      </c>
      <c r="F34" s="20" t="n">
        <v>151</v>
      </c>
      <c r="G34" s="134" t="n">
        <v>17.5990675990676</v>
      </c>
      <c r="H34" s="20" t="n">
        <v>155.000000000001</v>
      </c>
      <c r="I34" s="135" t="n">
        <v>18.0652680652682</v>
      </c>
      <c r="J34" s="20" t="n">
        <v>98.0000000000001</v>
      </c>
      <c r="K34" s="134" t="n">
        <v>11.4219114219114</v>
      </c>
      <c r="L34" s="20" t="n">
        <v>72.9999999999999</v>
      </c>
      <c r="M34" s="135" t="n">
        <v>8.50815850815851</v>
      </c>
      <c r="N34" s="20" t="n">
        <v>10</v>
      </c>
      <c r="O34" s="134" t="n">
        <v>1.16550116550117</v>
      </c>
      <c r="P34" s="81" t="n">
        <v>857.999999999999</v>
      </c>
    </row>
    <row r="35" customFormat="false" ht="12.75" hidden="false" customHeight="false" outlineLevel="0" collapsed="false">
      <c r="A35" s="25" t="s">
        <v>40</v>
      </c>
      <c r="B35" s="67" t="n">
        <v>228.000000000001</v>
      </c>
      <c r="C35" s="136" t="n">
        <v>22.0716360116167</v>
      </c>
      <c r="D35" s="64" t="n">
        <v>218</v>
      </c>
      <c r="E35" s="137" t="n">
        <v>21.1035818005808</v>
      </c>
      <c r="F35" s="67" t="n">
        <v>161</v>
      </c>
      <c r="G35" s="136" t="n">
        <v>15.5856727976767</v>
      </c>
      <c r="H35" s="67" t="n">
        <v>189</v>
      </c>
      <c r="I35" s="137" t="n">
        <v>18.296224588577</v>
      </c>
      <c r="J35" s="67" t="n">
        <v>125</v>
      </c>
      <c r="K35" s="136" t="n">
        <v>12.1006776379477</v>
      </c>
      <c r="L35" s="67" t="n">
        <v>86</v>
      </c>
      <c r="M35" s="137" t="n">
        <v>8.32526621490804</v>
      </c>
      <c r="N35" s="67" t="n">
        <v>26</v>
      </c>
      <c r="O35" s="136" t="n">
        <v>2.51694094869313</v>
      </c>
      <c r="P35" s="138" t="n">
        <v>1033</v>
      </c>
    </row>
    <row r="36" customFormat="false" ht="12.75" hidden="false" customHeight="false" outlineLevel="0" collapsed="false">
      <c r="A36" s="31" t="s">
        <v>41</v>
      </c>
      <c r="B36" s="72" t="n">
        <v>12426</v>
      </c>
      <c r="C36" s="139" t="n">
        <v>38.202109017124</v>
      </c>
      <c r="D36" s="69" t="n">
        <v>3625.00000000007</v>
      </c>
      <c r="E36" s="140" t="n">
        <v>11.1445875734007</v>
      </c>
      <c r="F36" s="72" t="n">
        <v>2566.99999999996</v>
      </c>
      <c r="G36" s="139" t="n">
        <v>7.89190518646032</v>
      </c>
      <c r="H36" s="72" t="n">
        <v>6065.99999999996</v>
      </c>
      <c r="I36" s="140" t="n">
        <v>18.6491222676543</v>
      </c>
      <c r="J36" s="72" t="n">
        <v>4160.0000000001</v>
      </c>
      <c r="K36" s="139" t="n">
        <v>12.7893749807854</v>
      </c>
      <c r="L36" s="72" t="n">
        <v>2275.99999999999</v>
      </c>
      <c r="M36" s="140" t="n">
        <v>6.99726381160259</v>
      </c>
      <c r="N36" s="72" t="n">
        <v>1407</v>
      </c>
      <c r="O36" s="139" t="n">
        <v>4.32563716297227</v>
      </c>
      <c r="P36" s="141" t="n">
        <v>32527.0000000002</v>
      </c>
    </row>
    <row r="37" customFormat="false" ht="12.75" hidden="false" customHeight="false" outlineLevel="0" collapsed="false">
      <c r="B37" s="58"/>
      <c r="C37" s="128"/>
      <c r="D37" s="58"/>
      <c r="E37" s="128"/>
      <c r="G37" s="128"/>
      <c r="I37" s="128"/>
      <c r="K37" s="128"/>
      <c r="M37" s="128"/>
      <c r="O37" s="128"/>
    </row>
    <row r="44" customFormat="false" ht="12.75" hidden="false" customHeight="false" outlineLevel="0" collapsed="false">
      <c r="A44" s="2" t="n">
        <v>7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1.02013888888889" right="0.209722222222222" top="0.509722222222222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85" t="s">
        <v>87</v>
      </c>
      <c r="D13" s="85"/>
      <c r="E13" s="85"/>
      <c r="F13" s="85"/>
      <c r="G13" s="85"/>
      <c r="H13" s="85"/>
      <c r="I13" s="85"/>
      <c r="J13" s="6" t="s">
        <v>88</v>
      </c>
      <c r="K13" s="6"/>
      <c r="L13" s="6"/>
      <c r="M13" s="6"/>
      <c r="N13" s="6"/>
      <c r="O13" s="6"/>
      <c r="P13" s="6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31" t="s">
        <v>117</v>
      </c>
      <c r="B14" s="55" t="s">
        <v>118</v>
      </c>
      <c r="C14" s="142" t="s">
        <v>119</v>
      </c>
      <c r="D14" s="143" t="s">
        <v>75</v>
      </c>
      <c r="E14" s="143" t="s">
        <v>120</v>
      </c>
      <c r="F14" s="143" t="s">
        <v>77</v>
      </c>
      <c r="G14" s="143" t="s">
        <v>78</v>
      </c>
      <c r="H14" s="143" t="s">
        <v>79</v>
      </c>
      <c r="I14" s="144" t="s">
        <v>18</v>
      </c>
      <c r="J14" s="145" t="s">
        <v>119</v>
      </c>
      <c r="K14" s="143" t="s">
        <v>75</v>
      </c>
      <c r="L14" s="143" t="s">
        <v>120</v>
      </c>
      <c r="M14" s="143" t="s">
        <v>77</v>
      </c>
      <c r="N14" s="143" t="s">
        <v>78</v>
      </c>
      <c r="O14" s="143" t="s">
        <v>79</v>
      </c>
      <c r="P14" s="146" t="s">
        <v>18</v>
      </c>
      <c r="Q14" s="147" t="s">
        <v>119</v>
      </c>
      <c r="R14" s="143" t="s">
        <v>75</v>
      </c>
      <c r="S14" s="143" t="s">
        <v>120</v>
      </c>
      <c r="T14" s="143" t="s">
        <v>77</v>
      </c>
      <c r="U14" s="143" t="s">
        <v>78</v>
      </c>
      <c r="V14" s="143" t="s">
        <v>79</v>
      </c>
      <c r="W14" s="148" t="s">
        <v>18</v>
      </c>
    </row>
    <row r="15" customFormat="false" ht="12.75" hidden="false" customHeight="false" outlineLevel="0" collapsed="false">
      <c r="A15" s="149"/>
      <c r="B15" s="150" t="s">
        <v>80</v>
      </c>
      <c r="C15" s="90" t="n">
        <v>354.999999999998</v>
      </c>
      <c r="D15" s="91" t="n">
        <v>180</v>
      </c>
      <c r="E15" s="91" t="n">
        <v>157.000000000001</v>
      </c>
      <c r="F15" s="91" t="n">
        <v>131</v>
      </c>
      <c r="G15" s="91" t="n">
        <v>104</v>
      </c>
      <c r="H15" s="91" t="n">
        <v>64</v>
      </c>
      <c r="I15" s="92" t="n">
        <v>990.999999999989</v>
      </c>
      <c r="J15" s="93" t="n">
        <v>440.999999999998</v>
      </c>
      <c r="K15" s="91" t="n">
        <v>196</v>
      </c>
      <c r="L15" s="91" t="n">
        <v>148</v>
      </c>
      <c r="M15" s="91" t="n">
        <v>152.000000000001</v>
      </c>
      <c r="N15" s="91" t="n">
        <v>127</v>
      </c>
      <c r="O15" s="91" t="n">
        <v>79.0000000000004</v>
      </c>
      <c r="P15" s="94" t="n">
        <v>1142.99999999999</v>
      </c>
      <c r="Q15" s="95" t="n">
        <v>796.000000000001</v>
      </c>
      <c r="R15" s="91" t="n">
        <v>375.999999999997</v>
      </c>
      <c r="S15" s="91" t="n">
        <v>304.999999999998</v>
      </c>
      <c r="T15" s="91" t="n">
        <v>283.000000000002</v>
      </c>
      <c r="U15" s="91" t="n">
        <v>231</v>
      </c>
      <c r="V15" s="91" t="n">
        <v>143.000000000002</v>
      </c>
      <c r="W15" s="96" t="n">
        <v>2134.00000000003</v>
      </c>
    </row>
    <row r="16" customFormat="false" ht="12.75" hidden="false" customHeight="false" outlineLevel="0" collapsed="false">
      <c r="A16" s="149" t="s">
        <v>121</v>
      </c>
      <c r="B16" s="151" t="s">
        <v>82</v>
      </c>
      <c r="C16" s="20" t="n">
        <v>257.000000000001</v>
      </c>
      <c r="D16" s="21" t="n">
        <v>171</v>
      </c>
      <c r="E16" s="21" t="n">
        <v>95.9999999999999</v>
      </c>
      <c r="F16" s="21" t="n">
        <v>101</v>
      </c>
      <c r="G16" s="21" t="n">
        <v>74.9999999999998</v>
      </c>
      <c r="H16" s="21" t="n">
        <v>49.0000000000002</v>
      </c>
      <c r="I16" s="98" t="n">
        <v>749.000000000002</v>
      </c>
      <c r="J16" s="23" t="n">
        <v>374</v>
      </c>
      <c r="K16" s="21" t="n">
        <v>157</v>
      </c>
      <c r="L16" s="21" t="n">
        <v>121</v>
      </c>
      <c r="M16" s="21" t="n">
        <v>111</v>
      </c>
      <c r="N16" s="21" t="n">
        <v>106.000000000001</v>
      </c>
      <c r="O16" s="21" t="n">
        <v>67.0000000000001</v>
      </c>
      <c r="P16" s="24" t="n">
        <v>936.000000000011</v>
      </c>
      <c r="Q16" s="99" t="n">
        <v>630.999999999998</v>
      </c>
      <c r="R16" s="21" t="n">
        <v>327.999999999998</v>
      </c>
      <c r="S16" s="21" t="n">
        <v>217</v>
      </c>
      <c r="T16" s="21" t="n">
        <v>212</v>
      </c>
      <c r="U16" s="21" t="n">
        <v>181</v>
      </c>
      <c r="V16" s="21" t="n">
        <v>116.000000000001</v>
      </c>
      <c r="W16" s="22" t="n">
        <v>1685</v>
      </c>
    </row>
    <row r="17" customFormat="false" ht="12.75" hidden="false" customHeight="false" outlineLevel="0" collapsed="false">
      <c r="A17" s="149"/>
      <c r="B17" s="152" t="s">
        <v>18</v>
      </c>
      <c r="C17" s="67" t="n">
        <v>612</v>
      </c>
      <c r="D17" s="65" t="n">
        <v>351</v>
      </c>
      <c r="E17" s="65" t="n">
        <v>253.000000000001</v>
      </c>
      <c r="F17" s="65" t="n">
        <v>232</v>
      </c>
      <c r="G17" s="65" t="n">
        <v>179.000000000001</v>
      </c>
      <c r="H17" s="65" t="n">
        <v>113</v>
      </c>
      <c r="I17" s="101" t="n">
        <v>1740.00000000001</v>
      </c>
      <c r="J17" s="64" t="n">
        <v>815.000000000007</v>
      </c>
      <c r="K17" s="65" t="n">
        <v>353</v>
      </c>
      <c r="L17" s="65" t="n">
        <v>269.000000000001</v>
      </c>
      <c r="M17" s="65" t="n">
        <v>263</v>
      </c>
      <c r="N17" s="65" t="n">
        <v>233</v>
      </c>
      <c r="O17" s="65" t="n">
        <v>146</v>
      </c>
      <c r="P17" s="66" t="n">
        <v>2078.99999999998</v>
      </c>
      <c r="Q17" s="102" t="n">
        <v>1427.00000000001</v>
      </c>
      <c r="R17" s="65" t="n">
        <v>704</v>
      </c>
      <c r="S17" s="65" t="n">
        <v>522.000000000001</v>
      </c>
      <c r="T17" s="65" t="n">
        <v>495.000000000003</v>
      </c>
      <c r="U17" s="65" t="n">
        <v>412</v>
      </c>
      <c r="V17" s="65" t="n">
        <v>259</v>
      </c>
      <c r="W17" s="68" t="n">
        <v>3819.00000000003</v>
      </c>
    </row>
    <row r="18" customFormat="false" ht="12.75" hidden="false" customHeight="false" outlineLevel="0" collapsed="false">
      <c r="A18" s="4"/>
      <c r="B18" s="150" t="s">
        <v>80</v>
      </c>
      <c r="C18" s="14" t="n">
        <v>699.000000000003</v>
      </c>
      <c r="D18" s="15" t="n">
        <v>428</v>
      </c>
      <c r="E18" s="15" t="n">
        <v>373</v>
      </c>
      <c r="F18" s="15" t="n">
        <v>341.999999999998</v>
      </c>
      <c r="G18" s="15" t="n">
        <v>264.999999999999</v>
      </c>
      <c r="H18" s="15" t="n">
        <v>248.000000000002</v>
      </c>
      <c r="I18" s="104" t="n">
        <v>2355.00000000001</v>
      </c>
      <c r="J18" s="17" t="n">
        <v>799.999999999999</v>
      </c>
      <c r="K18" s="15" t="n">
        <v>304</v>
      </c>
      <c r="L18" s="15" t="n">
        <v>334.000000000001</v>
      </c>
      <c r="M18" s="15" t="n">
        <v>270.000000000001</v>
      </c>
      <c r="N18" s="15" t="n">
        <v>248.999999999999</v>
      </c>
      <c r="O18" s="15" t="n">
        <v>295</v>
      </c>
      <c r="P18" s="18" t="n">
        <v>2252</v>
      </c>
      <c r="Q18" s="105" t="n">
        <v>1499</v>
      </c>
      <c r="R18" s="15" t="n">
        <v>732</v>
      </c>
      <c r="S18" s="15" t="n">
        <v>707</v>
      </c>
      <c r="T18" s="15" t="n">
        <v>612.000000000004</v>
      </c>
      <c r="U18" s="15" t="n">
        <v>514.000000000001</v>
      </c>
      <c r="V18" s="15" t="n">
        <v>542.999999999997</v>
      </c>
      <c r="W18" s="16" t="n">
        <v>4606.99999999993</v>
      </c>
    </row>
    <row r="19" customFormat="false" ht="12.75" hidden="false" customHeight="false" outlineLevel="0" collapsed="false">
      <c r="A19" s="149" t="s">
        <v>122</v>
      </c>
      <c r="B19" s="151" t="s">
        <v>82</v>
      </c>
      <c r="C19" s="20" t="n">
        <v>515.000000000001</v>
      </c>
      <c r="D19" s="21" t="n">
        <v>293</v>
      </c>
      <c r="E19" s="21" t="n">
        <v>284</v>
      </c>
      <c r="F19" s="21" t="n">
        <v>259</v>
      </c>
      <c r="G19" s="21" t="n">
        <v>227</v>
      </c>
      <c r="H19" s="21" t="n">
        <v>181.000000000001</v>
      </c>
      <c r="I19" s="98" t="n">
        <v>1758.99999999998</v>
      </c>
      <c r="J19" s="23" t="n">
        <v>609.000000000004</v>
      </c>
      <c r="K19" s="21" t="n">
        <v>279.000000000001</v>
      </c>
      <c r="L19" s="21" t="n">
        <v>224.000000000001</v>
      </c>
      <c r="M19" s="21" t="n">
        <v>217</v>
      </c>
      <c r="N19" s="21" t="n">
        <v>225.000000000001</v>
      </c>
      <c r="O19" s="21" t="n">
        <v>208</v>
      </c>
      <c r="P19" s="24" t="n">
        <v>1762</v>
      </c>
      <c r="Q19" s="99" t="n">
        <v>1124</v>
      </c>
      <c r="R19" s="21" t="n">
        <v>571.999999999996</v>
      </c>
      <c r="S19" s="21" t="n">
        <v>507.999999999999</v>
      </c>
      <c r="T19" s="21" t="n">
        <v>476</v>
      </c>
      <c r="U19" s="21" t="n">
        <v>452.000000000001</v>
      </c>
      <c r="V19" s="21" t="n">
        <v>389</v>
      </c>
      <c r="W19" s="22" t="n">
        <v>3520.99999999998</v>
      </c>
    </row>
    <row r="20" customFormat="false" ht="12.75" hidden="false" customHeight="false" outlineLevel="0" collapsed="false">
      <c r="A20" s="153"/>
      <c r="B20" s="154" t="s">
        <v>18</v>
      </c>
      <c r="C20" s="26" t="n">
        <v>1214</v>
      </c>
      <c r="D20" s="27" t="n">
        <v>721</v>
      </c>
      <c r="E20" s="27" t="n">
        <v>657</v>
      </c>
      <c r="F20" s="27" t="n">
        <v>600.999999999998</v>
      </c>
      <c r="G20" s="27" t="n">
        <v>492</v>
      </c>
      <c r="H20" s="27" t="n">
        <v>429</v>
      </c>
      <c r="I20" s="107" t="n">
        <v>4114</v>
      </c>
      <c r="J20" s="29" t="n">
        <v>1409</v>
      </c>
      <c r="K20" s="27" t="n">
        <v>583</v>
      </c>
      <c r="L20" s="27" t="n">
        <v>557.999999999999</v>
      </c>
      <c r="M20" s="27" t="n">
        <v>486.999999999999</v>
      </c>
      <c r="N20" s="27" t="n">
        <v>474</v>
      </c>
      <c r="O20" s="27" t="n">
        <v>502.999999999999</v>
      </c>
      <c r="P20" s="30" t="n">
        <v>4014</v>
      </c>
      <c r="Q20" s="108" t="n">
        <v>2623.00000000001</v>
      </c>
      <c r="R20" s="27" t="n">
        <v>1304.00000000001</v>
      </c>
      <c r="S20" s="27" t="n">
        <v>1215</v>
      </c>
      <c r="T20" s="27" t="n">
        <v>1088</v>
      </c>
      <c r="U20" s="27" t="n">
        <v>966.000000000002</v>
      </c>
      <c r="V20" s="27" t="n">
        <v>932.000000000005</v>
      </c>
      <c r="W20" s="28" t="n">
        <v>8127.99999999982</v>
      </c>
    </row>
    <row r="21" customFormat="false" ht="12.75" hidden="false" customHeight="false" outlineLevel="0" collapsed="false">
      <c r="A21" s="149"/>
      <c r="B21" s="155" t="s">
        <v>80</v>
      </c>
      <c r="C21" s="90" t="n">
        <v>824.999999999997</v>
      </c>
      <c r="D21" s="91" t="n">
        <v>505</v>
      </c>
      <c r="E21" s="91" t="n">
        <v>491</v>
      </c>
      <c r="F21" s="91" t="n">
        <v>400.000000000001</v>
      </c>
      <c r="G21" s="91" t="n">
        <v>306</v>
      </c>
      <c r="H21" s="91" t="n">
        <v>250</v>
      </c>
      <c r="I21" s="92" t="n">
        <v>2777.00000000001</v>
      </c>
      <c r="J21" s="93" t="n">
        <v>931.999999999996</v>
      </c>
      <c r="K21" s="91" t="n">
        <v>474</v>
      </c>
      <c r="L21" s="91" t="n">
        <v>392.999999999999</v>
      </c>
      <c r="M21" s="91" t="n">
        <v>299</v>
      </c>
      <c r="N21" s="91" t="n">
        <v>259.999999999998</v>
      </c>
      <c r="O21" s="91" t="n">
        <v>251.000000000001</v>
      </c>
      <c r="P21" s="94" t="n">
        <v>2608.99999999995</v>
      </c>
      <c r="Q21" s="95" t="n">
        <v>1757.00000000001</v>
      </c>
      <c r="R21" s="91" t="n">
        <v>979.000000000001</v>
      </c>
      <c r="S21" s="91" t="n">
        <v>884.000000000004</v>
      </c>
      <c r="T21" s="91" t="n">
        <v>699.000000000002</v>
      </c>
      <c r="U21" s="91" t="n">
        <v>565.999999999999</v>
      </c>
      <c r="V21" s="91" t="n">
        <v>500.999999999998</v>
      </c>
      <c r="W21" s="96" t="n">
        <v>5385.99999999992</v>
      </c>
    </row>
    <row r="22" customFormat="false" ht="12.75" hidden="false" customHeight="false" outlineLevel="0" collapsed="false">
      <c r="A22" s="149" t="s">
        <v>123</v>
      </c>
      <c r="B22" s="151" t="s">
        <v>82</v>
      </c>
      <c r="C22" s="20" t="n">
        <v>743</v>
      </c>
      <c r="D22" s="21" t="n">
        <v>427.999999999999</v>
      </c>
      <c r="E22" s="21" t="n">
        <v>364.999999999999</v>
      </c>
      <c r="F22" s="21" t="n">
        <v>334.000000000001</v>
      </c>
      <c r="G22" s="21" t="n">
        <v>261</v>
      </c>
      <c r="H22" s="21" t="n">
        <v>216</v>
      </c>
      <c r="I22" s="98" t="n">
        <v>2347</v>
      </c>
      <c r="J22" s="23" t="n">
        <v>711.999999999998</v>
      </c>
      <c r="K22" s="21" t="n">
        <v>372.000000000002</v>
      </c>
      <c r="L22" s="21" t="n">
        <v>334.999999999999</v>
      </c>
      <c r="M22" s="21" t="n">
        <v>269.999999999999</v>
      </c>
      <c r="N22" s="21" t="n">
        <v>198</v>
      </c>
      <c r="O22" s="21" t="n">
        <v>237</v>
      </c>
      <c r="P22" s="24" t="n">
        <v>2123.99999999999</v>
      </c>
      <c r="Q22" s="99" t="n">
        <v>1454.99999999999</v>
      </c>
      <c r="R22" s="21" t="n">
        <v>799.999999999997</v>
      </c>
      <c r="S22" s="21" t="n">
        <v>700.000000000001</v>
      </c>
      <c r="T22" s="21" t="n">
        <v>604.000000000001</v>
      </c>
      <c r="U22" s="21" t="n">
        <v>458.999999999995</v>
      </c>
      <c r="V22" s="21" t="n">
        <v>453.000000000001</v>
      </c>
      <c r="W22" s="22" t="n">
        <v>4471.00000000003</v>
      </c>
    </row>
    <row r="23" customFormat="false" ht="12.75" hidden="false" customHeight="false" outlineLevel="0" collapsed="false">
      <c r="A23" s="149"/>
      <c r="B23" s="152" t="s">
        <v>18</v>
      </c>
      <c r="C23" s="67" t="n">
        <v>1568.00000000001</v>
      </c>
      <c r="D23" s="65" t="n">
        <v>933</v>
      </c>
      <c r="E23" s="65" t="n">
        <v>856.000000000001</v>
      </c>
      <c r="F23" s="65" t="n">
        <v>734.000000000001</v>
      </c>
      <c r="G23" s="65" t="n">
        <v>566.999999999998</v>
      </c>
      <c r="H23" s="65" t="n">
        <v>466.000000000001</v>
      </c>
      <c r="I23" s="101" t="n">
        <v>5124</v>
      </c>
      <c r="J23" s="64" t="n">
        <v>1643.99999999999</v>
      </c>
      <c r="K23" s="65" t="n">
        <v>845.999999999999</v>
      </c>
      <c r="L23" s="65" t="n">
        <v>728.000000000002</v>
      </c>
      <c r="M23" s="65" t="n">
        <v>569</v>
      </c>
      <c r="N23" s="65" t="n">
        <v>457.999999999999</v>
      </c>
      <c r="O23" s="65" t="n">
        <v>488</v>
      </c>
      <c r="P23" s="66" t="n">
        <v>4732.99999999996</v>
      </c>
      <c r="Q23" s="102" t="n">
        <v>3212</v>
      </c>
      <c r="R23" s="65" t="n">
        <v>1779</v>
      </c>
      <c r="S23" s="65" t="n">
        <v>1584</v>
      </c>
      <c r="T23" s="65" t="n">
        <v>1303.00000000001</v>
      </c>
      <c r="U23" s="65" t="n">
        <v>1025</v>
      </c>
      <c r="V23" s="65" t="n">
        <v>953.999999999996</v>
      </c>
      <c r="W23" s="68" t="n">
        <v>9857.00000000011</v>
      </c>
    </row>
    <row r="24" customFormat="false" ht="12.75" hidden="false" customHeight="false" outlineLevel="0" collapsed="false">
      <c r="A24" s="4"/>
      <c r="B24" s="150" t="s">
        <v>80</v>
      </c>
      <c r="C24" s="14" t="n">
        <v>1145</v>
      </c>
      <c r="D24" s="15" t="n">
        <v>822</v>
      </c>
      <c r="E24" s="15" t="n">
        <v>743.000000000001</v>
      </c>
      <c r="F24" s="15" t="n">
        <v>677</v>
      </c>
      <c r="G24" s="15" t="n">
        <v>576</v>
      </c>
      <c r="H24" s="15" t="n">
        <v>465</v>
      </c>
      <c r="I24" s="104" t="n">
        <v>4427.99999999998</v>
      </c>
      <c r="J24" s="17" t="n">
        <v>1457.00000000001</v>
      </c>
      <c r="K24" s="15" t="n">
        <v>761</v>
      </c>
      <c r="L24" s="15" t="n">
        <v>660.000000000002</v>
      </c>
      <c r="M24" s="15" t="n">
        <v>569.000000000004</v>
      </c>
      <c r="N24" s="15" t="n">
        <v>463.999999999999</v>
      </c>
      <c r="O24" s="15" t="n">
        <v>403.000000000003</v>
      </c>
      <c r="P24" s="18" t="n">
        <v>4314.00000000003</v>
      </c>
      <c r="Q24" s="105" t="n">
        <v>2602</v>
      </c>
      <c r="R24" s="15" t="n">
        <v>1583</v>
      </c>
      <c r="S24" s="15" t="n">
        <v>1403</v>
      </c>
      <c r="T24" s="15" t="n">
        <v>1245.99999999999</v>
      </c>
      <c r="U24" s="15" t="n">
        <v>1040</v>
      </c>
      <c r="V24" s="15" t="n">
        <v>867.999999999994</v>
      </c>
      <c r="W24" s="16" t="n">
        <v>8741.99999999998</v>
      </c>
    </row>
    <row r="25" customFormat="false" ht="12.75" hidden="false" customHeight="false" outlineLevel="0" collapsed="false">
      <c r="A25" s="149" t="s">
        <v>124</v>
      </c>
      <c r="B25" s="151" t="s">
        <v>82</v>
      </c>
      <c r="C25" s="20" t="n">
        <v>989</v>
      </c>
      <c r="D25" s="21" t="n">
        <v>703.000000000003</v>
      </c>
      <c r="E25" s="21" t="n">
        <v>623.000000000003</v>
      </c>
      <c r="F25" s="21" t="n">
        <v>544</v>
      </c>
      <c r="G25" s="21" t="n">
        <v>477</v>
      </c>
      <c r="H25" s="21" t="n">
        <v>397.999999999998</v>
      </c>
      <c r="I25" s="98" t="n">
        <v>3734</v>
      </c>
      <c r="J25" s="23" t="n">
        <v>1330.99999999999</v>
      </c>
      <c r="K25" s="21" t="n">
        <v>690.000000000003</v>
      </c>
      <c r="L25" s="21" t="n">
        <v>601</v>
      </c>
      <c r="M25" s="21" t="n">
        <v>533</v>
      </c>
      <c r="N25" s="21" t="n">
        <v>489</v>
      </c>
      <c r="O25" s="21" t="n">
        <v>397.999999999999</v>
      </c>
      <c r="P25" s="24" t="n">
        <v>4041.99999999998</v>
      </c>
      <c r="Q25" s="99" t="n">
        <v>2320</v>
      </c>
      <c r="R25" s="21" t="n">
        <v>1393.00000000001</v>
      </c>
      <c r="S25" s="21" t="n">
        <v>1224</v>
      </c>
      <c r="T25" s="21" t="n">
        <v>1077</v>
      </c>
      <c r="U25" s="21" t="n">
        <v>966.000000000002</v>
      </c>
      <c r="V25" s="21" t="n">
        <v>795.999999999996</v>
      </c>
      <c r="W25" s="22" t="n">
        <v>7776.00000000009</v>
      </c>
    </row>
    <row r="26" customFormat="false" ht="12.75" hidden="false" customHeight="false" outlineLevel="0" collapsed="false">
      <c r="A26" s="153"/>
      <c r="B26" s="154" t="s">
        <v>18</v>
      </c>
      <c r="C26" s="26" t="n">
        <v>2134</v>
      </c>
      <c r="D26" s="27" t="n">
        <v>1525</v>
      </c>
      <c r="E26" s="27" t="n">
        <v>1366</v>
      </c>
      <c r="F26" s="27" t="n">
        <v>1221</v>
      </c>
      <c r="G26" s="27" t="n">
        <v>1053</v>
      </c>
      <c r="H26" s="27" t="n">
        <v>863.000000000004</v>
      </c>
      <c r="I26" s="107" t="n">
        <v>8161.99999999996</v>
      </c>
      <c r="J26" s="29" t="n">
        <v>2788.00000000001</v>
      </c>
      <c r="K26" s="27" t="n">
        <v>1451</v>
      </c>
      <c r="L26" s="27" t="n">
        <v>1261</v>
      </c>
      <c r="M26" s="27" t="n">
        <v>1102</v>
      </c>
      <c r="N26" s="27" t="n">
        <v>953.000000000006</v>
      </c>
      <c r="O26" s="27" t="n">
        <v>801.000000000002</v>
      </c>
      <c r="P26" s="30" t="n">
        <v>8355.99999999995</v>
      </c>
      <c r="Q26" s="108" t="n">
        <v>4922.00000000001</v>
      </c>
      <c r="R26" s="27" t="n">
        <v>2976</v>
      </c>
      <c r="S26" s="27" t="n">
        <v>2626.99999999999</v>
      </c>
      <c r="T26" s="27" t="n">
        <v>2323</v>
      </c>
      <c r="U26" s="27" t="n">
        <v>2006</v>
      </c>
      <c r="V26" s="27" t="n">
        <v>1664</v>
      </c>
      <c r="W26" s="28" t="n">
        <v>16517.9999999999</v>
      </c>
    </row>
    <row r="27" customFormat="false" ht="12.75" hidden="false" customHeight="false" outlineLevel="0" collapsed="false">
      <c r="A27" s="149"/>
      <c r="B27" s="155" t="s">
        <v>80</v>
      </c>
      <c r="C27" s="90" t="n">
        <v>676.000000000003</v>
      </c>
      <c r="D27" s="91" t="n">
        <v>394.000000000001</v>
      </c>
      <c r="E27" s="91" t="n">
        <v>301.999999999999</v>
      </c>
      <c r="F27" s="91" t="n">
        <v>283.999999999999</v>
      </c>
      <c r="G27" s="91" t="n">
        <v>216</v>
      </c>
      <c r="H27" s="91" t="n">
        <v>147</v>
      </c>
      <c r="I27" s="92" t="n">
        <v>2019</v>
      </c>
      <c r="J27" s="93" t="n">
        <v>718.000000000002</v>
      </c>
      <c r="K27" s="91" t="n">
        <v>334</v>
      </c>
      <c r="L27" s="91" t="n">
        <v>256.000000000001</v>
      </c>
      <c r="M27" s="91" t="n">
        <v>201</v>
      </c>
      <c r="N27" s="91" t="n">
        <v>173</v>
      </c>
      <c r="O27" s="91" t="n">
        <v>173</v>
      </c>
      <c r="P27" s="94" t="n">
        <v>1854.99999999997</v>
      </c>
      <c r="Q27" s="95" t="n">
        <v>1394</v>
      </c>
      <c r="R27" s="91" t="n">
        <v>728.000000000001</v>
      </c>
      <c r="S27" s="91" t="n">
        <v>557.999999999999</v>
      </c>
      <c r="T27" s="91" t="n">
        <v>484.999999999999</v>
      </c>
      <c r="U27" s="91" t="n">
        <v>389.000000000001</v>
      </c>
      <c r="V27" s="91" t="n">
        <v>319.999999999998</v>
      </c>
      <c r="W27" s="96" t="n">
        <v>3874</v>
      </c>
    </row>
    <row r="28" customFormat="false" ht="12.75" hidden="false" customHeight="false" outlineLevel="0" collapsed="false">
      <c r="A28" s="149" t="s">
        <v>125</v>
      </c>
      <c r="B28" s="151" t="s">
        <v>82</v>
      </c>
      <c r="C28" s="20" t="n">
        <v>602.999999999999</v>
      </c>
      <c r="D28" s="21" t="n">
        <v>368.000000000003</v>
      </c>
      <c r="E28" s="21" t="n">
        <v>337</v>
      </c>
      <c r="F28" s="21" t="n">
        <v>237</v>
      </c>
      <c r="G28" s="21" t="n">
        <v>207.999999999999</v>
      </c>
      <c r="H28" s="21" t="n">
        <v>191</v>
      </c>
      <c r="I28" s="98" t="n">
        <v>1944.00000000002</v>
      </c>
      <c r="J28" s="23" t="n">
        <v>645</v>
      </c>
      <c r="K28" s="21" t="n">
        <v>262.000000000001</v>
      </c>
      <c r="L28" s="21" t="n">
        <v>199</v>
      </c>
      <c r="M28" s="21" t="n">
        <v>207.999999999999</v>
      </c>
      <c r="N28" s="21" t="n">
        <v>167</v>
      </c>
      <c r="O28" s="21" t="n">
        <v>164</v>
      </c>
      <c r="P28" s="24" t="n">
        <v>1645.00000000001</v>
      </c>
      <c r="Q28" s="99" t="n">
        <v>1248</v>
      </c>
      <c r="R28" s="21" t="n">
        <v>629.999999999997</v>
      </c>
      <c r="S28" s="21" t="n">
        <v>536.000000000001</v>
      </c>
      <c r="T28" s="21" t="n">
        <v>445.000000000001</v>
      </c>
      <c r="U28" s="21" t="n">
        <v>374.999999999999</v>
      </c>
      <c r="V28" s="21" t="n">
        <v>355.000000000001</v>
      </c>
      <c r="W28" s="22" t="n">
        <v>3588.99999999998</v>
      </c>
    </row>
    <row r="29" customFormat="false" ht="12.75" hidden="false" customHeight="false" outlineLevel="0" collapsed="false">
      <c r="A29" s="149"/>
      <c r="B29" s="152" t="s">
        <v>18</v>
      </c>
      <c r="C29" s="67" t="n">
        <v>1279</v>
      </c>
      <c r="D29" s="65" t="n">
        <v>761.999999999997</v>
      </c>
      <c r="E29" s="65" t="n">
        <v>639</v>
      </c>
      <c r="F29" s="65" t="n">
        <v>520.999999999999</v>
      </c>
      <c r="G29" s="65" t="n">
        <v>424</v>
      </c>
      <c r="H29" s="65" t="n">
        <v>338.000000000001</v>
      </c>
      <c r="I29" s="101" t="n">
        <v>3962.99999999998</v>
      </c>
      <c r="J29" s="64" t="n">
        <v>1363</v>
      </c>
      <c r="K29" s="65" t="n">
        <v>596.000000000002</v>
      </c>
      <c r="L29" s="65" t="n">
        <v>455.000000000003</v>
      </c>
      <c r="M29" s="65" t="n">
        <v>408.999999999998</v>
      </c>
      <c r="N29" s="65" t="n">
        <v>340.000000000002</v>
      </c>
      <c r="O29" s="65" t="n">
        <v>337</v>
      </c>
      <c r="P29" s="66" t="n">
        <v>3499.99999999997</v>
      </c>
      <c r="Q29" s="102" t="n">
        <v>2642</v>
      </c>
      <c r="R29" s="65" t="n">
        <v>1358.00000000001</v>
      </c>
      <c r="S29" s="65" t="n">
        <v>1094</v>
      </c>
      <c r="T29" s="65" t="n">
        <v>930.000000000002</v>
      </c>
      <c r="U29" s="65" t="n">
        <v>764.000000000003</v>
      </c>
      <c r="V29" s="65" t="n">
        <v>675.000000000003</v>
      </c>
      <c r="W29" s="68" t="n">
        <v>7463.00000000015</v>
      </c>
    </row>
    <row r="30" customFormat="false" ht="12.75" hidden="false" customHeight="false" outlineLevel="0" collapsed="false">
      <c r="A30" s="4"/>
      <c r="B30" s="150" t="s">
        <v>80</v>
      </c>
      <c r="C30" s="14" t="n">
        <v>2759.00000000001</v>
      </c>
      <c r="D30" s="15" t="n">
        <v>1825</v>
      </c>
      <c r="E30" s="15" t="n">
        <v>1764</v>
      </c>
      <c r="F30" s="15" t="n">
        <v>1501</v>
      </c>
      <c r="G30" s="15" t="n">
        <v>1309</v>
      </c>
      <c r="H30" s="15" t="n">
        <v>1262</v>
      </c>
      <c r="I30" s="104" t="n">
        <v>10420</v>
      </c>
      <c r="J30" s="17" t="n">
        <v>2546</v>
      </c>
      <c r="K30" s="15" t="n">
        <v>1400</v>
      </c>
      <c r="L30" s="15" t="n">
        <v>1240</v>
      </c>
      <c r="M30" s="15" t="n">
        <v>972.999999999994</v>
      </c>
      <c r="N30" s="15" t="n">
        <v>847.000000000001</v>
      </c>
      <c r="O30" s="15" t="n">
        <v>937.999999999998</v>
      </c>
      <c r="P30" s="18" t="n">
        <v>7943.99999999992</v>
      </c>
      <c r="Q30" s="105" t="n">
        <v>5305</v>
      </c>
      <c r="R30" s="15" t="n">
        <v>3224.99999999999</v>
      </c>
      <c r="S30" s="15" t="n">
        <v>3004.00000000002</v>
      </c>
      <c r="T30" s="15" t="n">
        <v>2473.99999999999</v>
      </c>
      <c r="U30" s="15" t="n">
        <v>2156</v>
      </c>
      <c r="V30" s="15" t="n">
        <v>2200</v>
      </c>
      <c r="W30" s="16" t="n">
        <v>18364</v>
      </c>
    </row>
    <row r="31" customFormat="false" ht="12.75" hidden="false" customHeight="false" outlineLevel="0" collapsed="false">
      <c r="A31" s="149" t="s">
        <v>126</v>
      </c>
      <c r="B31" s="151" t="s">
        <v>82</v>
      </c>
      <c r="C31" s="20" t="n">
        <v>2420.00000000001</v>
      </c>
      <c r="D31" s="21" t="n">
        <v>1887</v>
      </c>
      <c r="E31" s="21" t="n">
        <v>1697</v>
      </c>
      <c r="F31" s="21" t="n">
        <v>1431</v>
      </c>
      <c r="G31" s="21" t="n">
        <v>1262</v>
      </c>
      <c r="H31" s="21" t="n">
        <v>1174</v>
      </c>
      <c r="I31" s="98" t="n">
        <v>9871.00000000006</v>
      </c>
      <c r="J31" s="23" t="n">
        <v>2172</v>
      </c>
      <c r="K31" s="21" t="n">
        <v>1278</v>
      </c>
      <c r="L31" s="21" t="n">
        <v>1058</v>
      </c>
      <c r="M31" s="21" t="n">
        <v>957.000000000005</v>
      </c>
      <c r="N31" s="21" t="n">
        <v>868.000000000004</v>
      </c>
      <c r="O31" s="21" t="n">
        <v>861.999999999999</v>
      </c>
      <c r="P31" s="24" t="n">
        <v>7195</v>
      </c>
      <c r="Q31" s="99" t="n">
        <v>4591.99999999998</v>
      </c>
      <c r="R31" s="21" t="n">
        <v>3164.99999999998</v>
      </c>
      <c r="S31" s="21" t="n">
        <v>2755.00000000001</v>
      </c>
      <c r="T31" s="21" t="n">
        <v>2388.00000000002</v>
      </c>
      <c r="U31" s="21" t="n">
        <v>2130</v>
      </c>
      <c r="V31" s="21" t="n">
        <v>2035.99999999999</v>
      </c>
      <c r="W31" s="22" t="n">
        <v>17066.0000000001</v>
      </c>
    </row>
    <row r="32" customFormat="false" ht="12.75" hidden="false" customHeight="false" outlineLevel="0" collapsed="false">
      <c r="A32" s="153"/>
      <c r="B32" s="154" t="s">
        <v>18</v>
      </c>
      <c r="C32" s="26" t="n">
        <v>5179.00000000001</v>
      </c>
      <c r="D32" s="27" t="n">
        <v>3712.00000000001</v>
      </c>
      <c r="E32" s="27" t="n">
        <v>3461</v>
      </c>
      <c r="F32" s="27" t="n">
        <v>2932.00000000001</v>
      </c>
      <c r="G32" s="27" t="n">
        <v>2571</v>
      </c>
      <c r="H32" s="27" t="n">
        <v>2435.99999999999</v>
      </c>
      <c r="I32" s="107" t="n">
        <v>20291.0000000001</v>
      </c>
      <c r="J32" s="29" t="n">
        <v>4717.99999999999</v>
      </c>
      <c r="K32" s="27" t="n">
        <v>2678.00000000002</v>
      </c>
      <c r="L32" s="27" t="n">
        <v>2298</v>
      </c>
      <c r="M32" s="27" t="n">
        <v>1930</v>
      </c>
      <c r="N32" s="27" t="n">
        <v>1715</v>
      </c>
      <c r="O32" s="27" t="n">
        <v>1800</v>
      </c>
      <c r="P32" s="30" t="n">
        <v>15138.9999999999</v>
      </c>
      <c r="Q32" s="108" t="n">
        <v>9896.99999999997</v>
      </c>
      <c r="R32" s="27" t="n">
        <v>6390</v>
      </c>
      <c r="S32" s="27" t="n">
        <v>5759.00000000004</v>
      </c>
      <c r="T32" s="27" t="n">
        <v>4861.99999999999</v>
      </c>
      <c r="U32" s="27" t="n">
        <v>4286.00000000002</v>
      </c>
      <c r="V32" s="27" t="n">
        <v>4235.99999999999</v>
      </c>
      <c r="W32" s="28" t="n">
        <v>35429.9999999997</v>
      </c>
    </row>
    <row r="33" customFormat="false" ht="12.75" hidden="false" customHeight="false" outlineLevel="0" collapsed="false">
      <c r="A33" s="149"/>
      <c r="B33" s="155" t="s">
        <v>80</v>
      </c>
      <c r="C33" s="90" t="n">
        <v>404</v>
      </c>
      <c r="D33" s="91" t="n">
        <v>303</v>
      </c>
      <c r="E33" s="91" t="n">
        <v>284</v>
      </c>
      <c r="F33" s="91" t="n">
        <v>281</v>
      </c>
      <c r="G33" s="91" t="n">
        <v>216</v>
      </c>
      <c r="H33" s="91" t="n">
        <v>229</v>
      </c>
      <c r="I33" s="92" t="n">
        <v>1716.99999999999</v>
      </c>
      <c r="J33" s="93" t="n">
        <v>348.000000000001</v>
      </c>
      <c r="K33" s="91" t="n">
        <v>185.000000000001</v>
      </c>
      <c r="L33" s="91" t="n">
        <v>185</v>
      </c>
      <c r="M33" s="91" t="n">
        <v>170</v>
      </c>
      <c r="N33" s="91" t="n">
        <v>131</v>
      </c>
      <c r="O33" s="91" t="n">
        <v>156</v>
      </c>
      <c r="P33" s="94" t="n">
        <v>1174.99999999998</v>
      </c>
      <c r="Q33" s="95" t="n">
        <v>752.000000000002</v>
      </c>
      <c r="R33" s="91" t="n">
        <v>488.000000000001</v>
      </c>
      <c r="S33" s="91" t="n">
        <v>469.000000000003</v>
      </c>
      <c r="T33" s="91" t="n">
        <v>451.000000000001</v>
      </c>
      <c r="U33" s="91" t="n">
        <v>346.999999999999</v>
      </c>
      <c r="V33" s="91" t="n">
        <v>384.999999999999</v>
      </c>
      <c r="W33" s="96" t="n">
        <v>2891.99999999997</v>
      </c>
    </row>
    <row r="34" customFormat="false" ht="12.75" hidden="false" customHeight="false" outlineLevel="0" collapsed="false">
      <c r="A34" s="149" t="s">
        <v>127</v>
      </c>
      <c r="B34" s="151" t="s">
        <v>82</v>
      </c>
      <c r="C34" s="20" t="n">
        <v>382.999999999999</v>
      </c>
      <c r="D34" s="21" t="n">
        <v>260</v>
      </c>
      <c r="E34" s="21" t="n">
        <v>250</v>
      </c>
      <c r="F34" s="21" t="n">
        <v>195</v>
      </c>
      <c r="G34" s="21" t="n">
        <v>225</v>
      </c>
      <c r="H34" s="21" t="n">
        <v>224</v>
      </c>
      <c r="I34" s="98" t="n">
        <v>1536.99999999999</v>
      </c>
      <c r="J34" s="23" t="n">
        <v>332.999999999999</v>
      </c>
      <c r="K34" s="21" t="n">
        <v>188</v>
      </c>
      <c r="L34" s="21" t="n">
        <v>156</v>
      </c>
      <c r="M34" s="21" t="n">
        <v>122</v>
      </c>
      <c r="N34" s="21" t="n">
        <v>121</v>
      </c>
      <c r="O34" s="21" t="n">
        <v>160.000000000001</v>
      </c>
      <c r="P34" s="24" t="n">
        <v>1079.99999999998</v>
      </c>
      <c r="Q34" s="99" t="n">
        <v>715.999999999998</v>
      </c>
      <c r="R34" s="21" t="n">
        <v>448.000000000001</v>
      </c>
      <c r="S34" s="21" t="n">
        <v>405.999999999999</v>
      </c>
      <c r="T34" s="21" t="n">
        <v>316.999999999997</v>
      </c>
      <c r="U34" s="21" t="n">
        <v>346.000000000004</v>
      </c>
      <c r="V34" s="21" t="n">
        <v>384.000000000001</v>
      </c>
      <c r="W34" s="22" t="n">
        <v>2617.00000000001</v>
      </c>
    </row>
    <row r="35" customFormat="false" ht="12.75" hidden="false" customHeight="false" outlineLevel="0" collapsed="false">
      <c r="A35" s="149"/>
      <c r="B35" s="152" t="s">
        <v>18</v>
      </c>
      <c r="C35" s="67" t="n">
        <v>786.999999999997</v>
      </c>
      <c r="D35" s="65" t="n">
        <v>563.000000000001</v>
      </c>
      <c r="E35" s="65" t="n">
        <v>534</v>
      </c>
      <c r="F35" s="65" t="n">
        <v>475.999999999999</v>
      </c>
      <c r="G35" s="65" t="n">
        <v>441</v>
      </c>
      <c r="H35" s="65" t="n">
        <v>453.000000000001</v>
      </c>
      <c r="I35" s="101" t="n">
        <v>3254</v>
      </c>
      <c r="J35" s="64" t="n">
        <v>680.999999999998</v>
      </c>
      <c r="K35" s="65" t="n">
        <v>373.000000000001</v>
      </c>
      <c r="L35" s="65" t="n">
        <v>341.000000000001</v>
      </c>
      <c r="M35" s="65" t="n">
        <v>292</v>
      </c>
      <c r="N35" s="65" t="n">
        <v>252</v>
      </c>
      <c r="O35" s="65" t="n">
        <v>316.000000000001</v>
      </c>
      <c r="P35" s="66" t="n">
        <v>2254.99999999998</v>
      </c>
      <c r="Q35" s="102" t="n">
        <v>1468</v>
      </c>
      <c r="R35" s="65" t="n">
        <v>935.999999999999</v>
      </c>
      <c r="S35" s="65" t="n">
        <v>875.000000000002</v>
      </c>
      <c r="T35" s="65" t="n">
        <v>768.000000000005</v>
      </c>
      <c r="U35" s="65" t="n">
        <v>693.000000000002</v>
      </c>
      <c r="V35" s="65" t="n">
        <v>769.000000000002</v>
      </c>
      <c r="W35" s="68" t="n">
        <v>5509</v>
      </c>
    </row>
    <row r="36" customFormat="false" ht="12.75" hidden="false" customHeight="false" outlineLevel="0" collapsed="false">
      <c r="A36" s="4"/>
      <c r="B36" s="150" t="s">
        <v>80</v>
      </c>
      <c r="C36" s="14" t="n">
        <v>6862.99999999999</v>
      </c>
      <c r="D36" s="15" t="n">
        <v>4457</v>
      </c>
      <c r="E36" s="15" t="n">
        <v>4114.00000000001</v>
      </c>
      <c r="F36" s="15" t="n">
        <v>3616</v>
      </c>
      <c r="G36" s="15" t="n">
        <v>2992</v>
      </c>
      <c r="H36" s="15" t="n">
        <v>2664.99999999999</v>
      </c>
      <c r="I36" s="104" t="n">
        <v>24706.9999999999</v>
      </c>
      <c r="J36" s="17" t="n">
        <v>7241.99999999996</v>
      </c>
      <c r="K36" s="15" t="n">
        <v>3654.00000000002</v>
      </c>
      <c r="L36" s="15" t="n">
        <v>3216.00000000001</v>
      </c>
      <c r="M36" s="15" t="n">
        <v>2634</v>
      </c>
      <c r="N36" s="15" t="n">
        <v>2250.99999999999</v>
      </c>
      <c r="O36" s="15" t="n">
        <v>2295</v>
      </c>
      <c r="P36" s="18" t="n">
        <v>21292.0000000001</v>
      </c>
      <c r="Q36" s="105" t="n">
        <v>14104.9999999999</v>
      </c>
      <c r="R36" s="15" t="n">
        <v>8111</v>
      </c>
      <c r="S36" s="15" t="n">
        <v>7330.00000000003</v>
      </c>
      <c r="T36" s="15" t="n">
        <v>6250.00000000002</v>
      </c>
      <c r="U36" s="15" t="n">
        <v>5243.00000000002</v>
      </c>
      <c r="V36" s="15" t="n">
        <v>4959.99999999999</v>
      </c>
      <c r="W36" s="16" t="n">
        <v>45998.9999999995</v>
      </c>
    </row>
    <row r="37" customFormat="false" ht="12.75" hidden="false" customHeight="false" outlineLevel="0" collapsed="false">
      <c r="A37" s="149" t="s">
        <v>18</v>
      </c>
      <c r="B37" s="151" t="s">
        <v>82</v>
      </c>
      <c r="C37" s="20" t="n">
        <v>5910</v>
      </c>
      <c r="D37" s="21" t="n">
        <v>4110</v>
      </c>
      <c r="E37" s="21" t="n">
        <v>3652</v>
      </c>
      <c r="F37" s="21" t="n">
        <v>3101.00000000001</v>
      </c>
      <c r="G37" s="21" t="n">
        <v>2734.99999999999</v>
      </c>
      <c r="H37" s="21" t="n">
        <v>2433</v>
      </c>
      <c r="I37" s="98" t="n">
        <v>21940.9999999999</v>
      </c>
      <c r="J37" s="23" t="n">
        <v>6176</v>
      </c>
      <c r="K37" s="21" t="n">
        <v>3226</v>
      </c>
      <c r="L37" s="21" t="n">
        <v>2694</v>
      </c>
      <c r="M37" s="21" t="n">
        <v>2418.00000000001</v>
      </c>
      <c r="N37" s="21" t="n">
        <v>2174</v>
      </c>
      <c r="O37" s="21" t="n">
        <v>2096</v>
      </c>
      <c r="P37" s="24" t="n">
        <v>18783.9999999999</v>
      </c>
      <c r="Q37" s="99" t="n">
        <v>12086</v>
      </c>
      <c r="R37" s="21" t="n">
        <v>7335.99999999998</v>
      </c>
      <c r="S37" s="21" t="n">
        <v>6345.99999999998</v>
      </c>
      <c r="T37" s="21" t="n">
        <v>5519.00000000001</v>
      </c>
      <c r="U37" s="21" t="n">
        <v>4908.99999999998</v>
      </c>
      <c r="V37" s="21" t="n">
        <v>4528.99999999996</v>
      </c>
      <c r="W37" s="22" t="n">
        <v>40725.0000000001</v>
      </c>
    </row>
    <row r="38" customFormat="false" ht="12.75" hidden="false" customHeight="false" outlineLevel="0" collapsed="false">
      <c r="A38" s="153"/>
      <c r="B38" s="154" t="s">
        <v>18</v>
      </c>
      <c r="C38" s="26" t="n">
        <v>12773</v>
      </c>
      <c r="D38" s="27" t="n">
        <v>8566.99999999998</v>
      </c>
      <c r="E38" s="27" t="n">
        <v>7765.99999999999</v>
      </c>
      <c r="F38" s="27" t="n">
        <v>6717</v>
      </c>
      <c r="G38" s="27" t="n">
        <v>5727</v>
      </c>
      <c r="H38" s="27" t="n">
        <v>5098</v>
      </c>
      <c r="I38" s="107" t="n">
        <v>46648.0000000002</v>
      </c>
      <c r="J38" s="29" t="n">
        <v>13418</v>
      </c>
      <c r="K38" s="27" t="n">
        <v>6879.99999999998</v>
      </c>
      <c r="L38" s="27" t="n">
        <v>5909.99999999997</v>
      </c>
      <c r="M38" s="27" t="n">
        <v>5052</v>
      </c>
      <c r="N38" s="27" t="n">
        <v>4425.00000000001</v>
      </c>
      <c r="O38" s="27" t="n">
        <v>4391.00000000001</v>
      </c>
      <c r="P38" s="30" t="n">
        <v>40076.0000000001</v>
      </c>
      <c r="Q38" s="108" t="n">
        <v>26191</v>
      </c>
      <c r="R38" s="27" t="n">
        <v>15447</v>
      </c>
      <c r="S38" s="27" t="n">
        <v>13676</v>
      </c>
      <c r="T38" s="27" t="n">
        <v>11769</v>
      </c>
      <c r="U38" s="27" t="n">
        <v>10152</v>
      </c>
      <c r="V38" s="27" t="n">
        <v>9488.99999999996</v>
      </c>
      <c r="W38" s="28" t="n">
        <v>86723.9999999996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570138888888889" right="0.4" top="0.47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0" min="9" style="0" width="6.56"/>
    <col collapsed="false" customWidth="true" hidden="false" outlineLevel="0" max="14" min="11" style="0" width="5.56"/>
    <col collapsed="false" customWidth="true" hidden="false" outlineLevel="0" max="15" min="15" style="0" width="4.14"/>
    <col collapsed="false" customWidth="true" hidden="false" outlineLevel="0" max="18" min="16" style="0" width="6.56"/>
    <col collapsed="false" customWidth="true" hidden="false" outlineLevel="0" max="22" min="19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85" t="s">
        <v>87</v>
      </c>
      <c r="D13" s="85"/>
      <c r="E13" s="85"/>
      <c r="F13" s="85"/>
      <c r="G13" s="85"/>
      <c r="H13" s="85"/>
      <c r="I13" s="85"/>
      <c r="J13" s="6" t="s">
        <v>88</v>
      </c>
      <c r="K13" s="6"/>
      <c r="L13" s="6"/>
      <c r="M13" s="6"/>
      <c r="N13" s="6"/>
      <c r="O13" s="6"/>
      <c r="P13" s="6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31" t="s">
        <v>117</v>
      </c>
      <c r="B14" s="55" t="s">
        <v>118</v>
      </c>
      <c r="C14" s="142" t="s">
        <v>119</v>
      </c>
      <c r="D14" s="143" t="s">
        <v>75</v>
      </c>
      <c r="E14" s="143" t="s">
        <v>120</v>
      </c>
      <c r="F14" s="143" t="s">
        <v>77</v>
      </c>
      <c r="G14" s="143" t="s">
        <v>78</v>
      </c>
      <c r="H14" s="143" t="s">
        <v>79</v>
      </c>
      <c r="I14" s="144" t="s">
        <v>18</v>
      </c>
      <c r="J14" s="145" t="s">
        <v>119</v>
      </c>
      <c r="K14" s="143" t="s">
        <v>75</v>
      </c>
      <c r="L14" s="143" t="s">
        <v>120</v>
      </c>
      <c r="M14" s="143" t="s">
        <v>77</v>
      </c>
      <c r="N14" s="143" t="s">
        <v>78</v>
      </c>
      <c r="O14" s="143" t="s">
        <v>79</v>
      </c>
      <c r="P14" s="146" t="s">
        <v>18</v>
      </c>
      <c r="Q14" s="147" t="s">
        <v>119</v>
      </c>
      <c r="R14" s="143" t="s">
        <v>75</v>
      </c>
      <c r="S14" s="143" t="s">
        <v>120</v>
      </c>
      <c r="T14" s="143" t="s">
        <v>77</v>
      </c>
      <c r="U14" s="143" t="s">
        <v>78</v>
      </c>
      <c r="V14" s="143" t="s">
        <v>79</v>
      </c>
      <c r="W14" s="148" t="s">
        <v>18</v>
      </c>
    </row>
    <row r="15" customFormat="false" ht="12.75" hidden="false" customHeight="false" outlineLevel="0" collapsed="false">
      <c r="A15" s="149"/>
      <c r="B15" s="150" t="s">
        <v>80</v>
      </c>
      <c r="C15" s="90" t="n">
        <v>1338</v>
      </c>
      <c r="D15" s="91" t="n">
        <v>954.000000000002</v>
      </c>
      <c r="E15" s="91" t="n">
        <v>734.999999999999</v>
      </c>
      <c r="F15" s="91" t="n">
        <v>676.000000000001</v>
      </c>
      <c r="G15" s="91" t="n">
        <v>409</v>
      </c>
      <c r="H15" s="91" t="n">
        <v>90.0000000000001</v>
      </c>
      <c r="I15" s="92" t="n">
        <v>4202</v>
      </c>
      <c r="J15" s="93" t="n">
        <v>2657.00000000001</v>
      </c>
      <c r="K15" s="91" t="n">
        <v>1741.00000000001</v>
      </c>
      <c r="L15" s="91" t="n">
        <v>1184</v>
      </c>
      <c r="M15" s="91" t="n">
        <v>922.999999999999</v>
      </c>
      <c r="N15" s="91" t="n">
        <v>515.000000000001</v>
      </c>
      <c r="O15" s="91" t="n">
        <v>122.999999999999</v>
      </c>
      <c r="P15" s="94" t="n">
        <v>7143.00000000005</v>
      </c>
      <c r="Q15" s="95" t="n">
        <v>3995</v>
      </c>
      <c r="R15" s="91" t="n">
        <v>2695.00000000003</v>
      </c>
      <c r="S15" s="91" t="n">
        <v>1919</v>
      </c>
      <c r="T15" s="91" t="n">
        <v>1599</v>
      </c>
      <c r="U15" s="91" t="n">
        <v>923.999999999998</v>
      </c>
      <c r="V15" s="91" t="n">
        <v>213</v>
      </c>
      <c r="W15" s="96" t="n">
        <v>11344.9999999998</v>
      </c>
    </row>
    <row r="16" customFormat="false" ht="12.75" hidden="false" customHeight="false" outlineLevel="0" collapsed="false">
      <c r="A16" s="149" t="s">
        <v>121</v>
      </c>
      <c r="B16" s="151" t="s">
        <v>82</v>
      </c>
      <c r="C16" s="20" t="n">
        <v>1076</v>
      </c>
      <c r="D16" s="21" t="n">
        <v>747.000000000001</v>
      </c>
      <c r="E16" s="21" t="n">
        <v>539.999999999999</v>
      </c>
      <c r="F16" s="21" t="n">
        <v>407.999999999999</v>
      </c>
      <c r="G16" s="21" t="n">
        <v>259.000000000001</v>
      </c>
      <c r="H16" s="21" t="n">
        <v>61.0000000000001</v>
      </c>
      <c r="I16" s="98" t="n">
        <v>3091.00000000003</v>
      </c>
      <c r="J16" s="23" t="n">
        <v>2142</v>
      </c>
      <c r="K16" s="21" t="n">
        <v>1238</v>
      </c>
      <c r="L16" s="21" t="n">
        <v>880</v>
      </c>
      <c r="M16" s="21" t="n">
        <v>602.000000000003</v>
      </c>
      <c r="N16" s="21" t="n">
        <v>349.000000000001</v>
      </c>
      <c r="O16" s="21" t="n">
        <v>72.0000000000001</v>
      </c>
      <c r="P16" s="24" t="n">
        <v>5283.00000000006</v>
      </c>
      <c r="Q16" s="99" t="n">
        <v>3217.99999999998</v>
      </c>
      <c r="R16" s="21" t="n">
        <v>1985</v>
      </c>
      <c r="S16" s="21" t="n">
        <v>1420</v>
      </c>
      <c r="T16" s="21" t="n">
        <v>1010</v>
      </c>
      <c r="U16" s="21" t="n">
        <v>608</v>
      </c>
      <c r="V16" s="21" t="n">
        <v>133.000000000001</v>
      </c>
      <c r="W16" s="22" t="n">
        <v>8373.99999999991</v>
      </c>
    </row>
    <row r="17" customFormat="false" ht="12.75" hidden="false" customHeight="false" outlineLevel="0" collapsed="false">
      <c r="A17" s="149"/>
      <c r="B17" s="152" t="s">
        <v>18</v>
      </c>
      <c r="C17" s="67" t="n">
        <v>2414</v>
      </c>
      <c r="D17" s="65" t="n">
        <v>1701</v>
      </c>
      <c r="E17" s="65" t="n">
        <v>1275</v>
      </c>
      <c r="F17" s="65" t="n">
        <v>1084</v>
      </c>
      <c r="G17" s="65" t="n">
        <v>668</v>
      </c>
      <c r="H17" s="65" t="n">
        <v>151</v>
      </c>
      <c r="I17" s="101" t="n">
        <v>7292.99999999998</v>
      </c>
      <c r="J17" s="64" t="n">
        <v>4799</v>
      </c>
      <c r="K17" s="65" t="n">
        <v>2979</v>
      </c>
      <c r="L17" s="65" t="n">
        <v>2064.00000000001</v>
      </c>
      <c r="M17" s="65" t="n">
        <v>1524.99999999999</v>
      </c>
      <c r="N17" s="65" t="n">
        <v>864.000000000005</v>
      </c>
      <c r="O17" s="65" t="n">
        <v>194.999999999999</v>
      </c>
      <c r="P17" s="66" t="n">
        <v>12426</v>
      </c>
      <c r="Q17" s="102" t="n">
        <v>7213.00000000001</v>
      </c>
      <c r="R17" s="65" t="n">
        <v>4680.00000000003</v>
      </c>
      <c r="S17" s="65" t="n">
        <v>3339</v>
      </c>
      <c r="T17" s="65" t="n">
        <v>2608.99999999999</v>
      </c>
      <c r="U17" s="65" t="n">
        <v>1532</v>
      </c>
      <c r="V17" s="65" t="n">
        <v>346</v>
      </c>
      <c r="W17" s="68" t="n">
        <v>19719</v>
      </c>
    </row>
    <row r="18" customFormat="false" ht="12.75" hidden="false" customHeight="false" outlineLevel="0" collapsed="false">
      <c r="A18" s="4"/>
      <c r="B18" s="150" t="s">
        <v>80</v>
      </c>
      <c r="C18" s="14" t="n">
        <v>407.000000000001</v>
      </c>
      <c r="D18" s="15" t="n">
        <v>291</v>
      </c>
      <c r="E18" s="15" t="n">
        <v>187</v>
      </c>
      <c r="F18" s="15" t="n">
        <v>181</v>
      </c>
      <c r="G18" s="15" t="n">
        <v>128</v>
      </c>
      <c r="H18" s="15" t="n">
        <v>19</v>
      </c>
      <c r="I18" s="104" t="n">
        <v>1213</v>
      </c>
      <c r="J18" s="17" t="n">
        <v>797.999999999997</v>
      </c>
      <c r="K18" s="15" t="n">
        <v>485.000000000001</v>
      </c>
      <c r="L18" s="15" t="n">
        <v>335.000000000002</v>
      </c>
      <c r="M18" s="15" t="n">
        <v>238</v>
      </c>
      <c r="N18" s="15" t="n">
        <v>149</v>
      </c>
      <c r="O18" s="15" t="n">
        <v>55.0000000000003</v>
      </c>
      <c r="P18" s="18" t="n">
        <v>2060.00000000001</v>
      </c>
      <c r="Q18" s="105" t="n">
        <v>1205</v>
      </c>
      <c r="R18" s="15" t="n">
        <v>776</v>
      </c>
      <c r="S18" s="15" t="n">
        <v>521.999999999998</v>
      </c>
      <c r="T18" s="15" t="n">
        <v>418.999999999999</v>
      </c>
      <c r="U18" s="15" t="n">
        <v>277</v>
      </c>
      <c r="V18" s="15" t="n">
        <v>73.9999999999998</v>
      </c>
      <c r="W18" s="16" t="n">
        <v>3272.99999999993</v>
      </c>
    </row>
    <row r="19" customFormat="false" ht="12.75" hidden="false" customHeight="false" outlineLevel="0" collapsed="false">
      <c r="A19" s="149" t="s">
        <v>122</v>
      </c>
      <c r="B19" s="151" t="s">
        <v>82</v>
      </c>
      <c r="C19" s="20" t="n">
        <v>342.999999999999</v>
      </c>
      <c r="D19" s="21" t="n">
        <v>220</v>
      </c>
      <c r="E19" s="21" t="n">
        <v>147</v>
      </c>
      <c r="F19" s="21" t="n">
        <v>123</v>
      </c>
      <c r="G19" s="21" t="n">
        <v>91.9999999999997</v>
      </c>
      <c r="H19" s="21" t="n">
        <v>14</v>
      </c>
      <c r="I19" s="98" t="n">
        <v>938.999999999993</v>
      </c>
      <c r="J19" s="23" t="n">
        <v>669</v>
      </c>
      <c r="K19" s="21" t="n">
        <v>352</v>
      </c>
      <c r="L19" s="21" t="n">
        <v>242.999999999999</v>
      </c>
      <c r="M19" s="21" t="n">
        <v>158</v>
      </c>
      <c r="N19" s="21" t="n">
        <v>102.999999999999</v>
      </c>
      <c r="O19" s="21" t="n">
        <v>40.0000000000001</v>
      </c>
      <c r="P19" s="24" t="n">
        <v>1565.00000000001</v>
      </c>
      <c r="Q19" s="99" t="n">
        <v>1012</v>
      </c>
      <c r="R19" s="21" t="n">
        <v>572</v>
      </c>
      <c r="S19" s="21" t="n">
        <v>389.999999999999</v>
      </c>
      <c r="T19" s="21" t="n">
        <v>281</v>
      </c>
      <c r="U19" s="21" t="n">
        <v>195</v>
      </c>
      <c r="V19" s="21" t="n">
        <v>54.0000000000004</v>
      </c>
      <c r="W19" s="22" t="n">
        <v>2504.00000000001</v>
      </c>
    </row>
    <row r="20" customFormat="false" ht="12.75" hidden="false" customHeight="false" outlineLevel="0" collapsed="false">
      <c r="A20" s="153"/>
      <c r="B20" s="154" t="s">
        <v>18</v>
      </c>
      <c r="C20" s="26" t="n">
        <v>749.999999999999</v>
      </c>
      <c r="D20" s="27" t="n">
        <v>511.000000000001</v>
      </c>
      <c r="E20" s="27" t="n">
        <v>334.000000000002</v>
      </c>
      <c r="F20" s="27" t="n">
        <v>304</v>
      </c>
      <c r="G20" s="27" t="n">
        <v>220.000000000001</v>
      </c>
      <c r="H20" s="27" t="n">
        <v>32.9999999999999</v>
      </c>
      <c r="I20" s="107" t="n">
        <v>2152</v>
      </c>
      <c r="J20" s="29" t="n">
        <v>1467.00000000001</v>
      </c>
      <c r="K20" s="27" t="n">
        <v>837.000000000005</v>
      </c>
      <c r="L20" s="27" t="n">
        <v>577.999999999997</v>
      </c>
      <c r="M20" s="27" t="n">
        <v>395.999999999998</v>
      </c>
      <c r="N20" s="27" t="n">
        <v>252.000000000001</v>
      </c>
      <c r="O20" s="27" t="n">
        <v>95.0000000000007</v>
      </c>
      <c r="P20" s="30" t="n">
        <v>3625.00000000007</v>
      </c>
      <c r="Q20" s="108" t="n">
        <v>2216.99999999999</v>
      </c>
      <c r="R20" s="27" t="n">
        <v>1348.00000000001</v>
      </c>
      <c r="S20" s="27" t="n">
        <v>912.000000000003</v>
      </c>
      <c r="T20" s="27" t="n">
        <v>700.000000000004</v>
      </c>
      <c r="U20" s="27" t="n">
        <v>472.000000000001</v>
      </c>
      <c r="V20" s="27" t="n">
        <v>128</v>
      </c>
      <c r="W20" s="28" t="n">
        <v>5777</v>
      </c>
    </row>
    <row r="21" customFormat="false" ht="12.75" hidden="false" customHeight="false" outlineLevel="0" collapsed="false">
      <c r="A21" s="149"/>
      <c r="B21" s="155" t="s">
        <v>80</v>
      </c>
      <c r="C21" s="90" t="n">
        <v>267.999999999999</v>
      </c>
      <c r="D21" s="91" t="n">
        <v>197</v>
      </c>
      <c r="E21" s="91" t="n">
        <v>132</v>
      </c>
      <c r="F21" s="91" t="n">
        <v>119</v>
      </c>
      <c r="G21" s="91" t="n">
        <v>60.0000000000001</v>
      </c>
      <c r="H21" s="91" t="n">
        <v>9</v>
      </c>
      <c r="I21" s="92" t="n">
        <v>784.999999999998</v>
      </c>
      <c r="J21" s="93" t="n">
        <v>602</v>
      </c>
      <c r="K21" s="91" t="n">
        <v>318.000000000002</v>
      </c>
      <c r="L21" s="91" t="n">
        <v>232</v>
      </c>
      <c r="M21" s="91" t="n">
        <v>143</v>
      </c>
      <c r="N21" s="91" t="n">
        <v>98.0000000000002</v>
      </c>
      <c r="O21" s="91" t="n">
        <v>18</v>
      </c>
      <c r="P21" s="94" t="n">
        <v>1411.00000000002</v>
      </c>
      <c r="Q21" s="95" t="n">
        <v>869.999999999997</v>
      </c>
      <c r="R21" s="91" t="n">
        <v>514.999999999999</v>
      </c>
      <c r="S21" s="91" t="n">
        <v>363.999999999999</v>
      </c>
      <c r="T21" s="91" t="n">
        <v>261.999999999999</v>
      </c>
      <c r="U21" s="91" t="n">
        <v>157.999999999998</v>
      </c>
      <c r="V21" s="91" t="n">
        <v>27</v>
      </c>
      <c r="W21" s="96" t="n">
        <v>2195.99999999998</v>
      </c>
    </row>
    <row r="22" customFormat="false" ht="12.75" hidden="false" customHeight="false" outlineLevel="0" collapsed="false">
      <c r="A22" s="149" t="s">
        <v>123</v>
      </c>
      <c r="B22" s="151" t="s">
        <v>82</v>
      </c>
      <c r="C22" s="20" t="n">
        <v>245</v>
      </c>
      <c r="D22" s="21" t="n">
        <v>171.000000000001</v>
      </c>
      <c r="E22" s="21" t="n">
        <v>87</v>
      </c>
      <c r="F22" s="21" t="n">
        <v>82.0000000000002</v>
      </c>
      <c r="G22" s="21" t="n">
        <v>40.0000000000001</v>
      </c>
      <c r="H22" s="21" t="n">
        <v>7.00000000000002</v>
      </c>
      <c r="I22" s="98" t="n">
        <v>631.999999999994</v>
      </c>
      <c r="J22" s="23" t="n">
        <v>540.000000000002</v>
      </c>
      <c r="K22" s="21" t="n">
        <v>240.999999999999</v>
      </c>
      <c r="L22" s="21" t="n">
        <v>180</v>
      </c>
      <c r="M22" s="21" t="n">
        <v>114</v>
      </c>
      <c r="N22" s="21" t="n">
        <v>65.9999999999999</v>
      </c>
      <c r="O22" s="21" t="n">
        <v>14.9999999999999</v>
      </c>
      <c r="P22" s="24" t="n">
        <v>1156.00000000002</v>
      </c>
      <c r="Q22" s="99" t="n">
        <v>784.999999999999</v>
      </c>
      <c r="R22" s="21" t="n">
        <v>412</v>
      </c>
      <c r="S22" s="21" t="n">
        <v>267.000000000001</v>
      </c>
      <c r="T22" s="21" t="n">
        <v>196</v>
      </c>
      <c r="U22" s="21" t="n">
        <v>106</v>
      </c>
      <c r="V22" s="21" t="n">
        <v>22</v>
      </c>
      <c r="W22" s="22" t="n">
        <v>1788.00000000001</v>
      </c>
    </row>
    <row r="23" customFormat="false" ht="12.75" hidden="false" customHeight="false" outlineLevel="0" collapsed="false">
      <c r="A23" s="149"/>
      <c r="B23" s="152" t="s">
        <v>18</v>
      </c>
      <c r="C23" s="67" t="n">
        <v>512.999999999999</v>
      </c>
      <c r="D23" s="65" t="n">
        <v>367.999999999999</v>
      </c>
      <c r="E23" s="65" t="n">
        <v>219</v>
      </c>
      <c r="F23" s="65" t="n">
        <v>201</v>
      </c>
      <c r="G23" s="65" t="n">
        <v>100</v>
      </c>
      <c r="H23" s="65" t="n">
        <v>16</v>
      </c>
      <c r="I23" s="101" t="n">
        <v>1416.99999999999</v>
      </c>
      <c r="J23" s="64" t="n">
        <v>1142</v>
      </c>
      <c r="K23" s="65" t="n">
        <v>558.999999999999</v>
      </c>
      <c r="L23" s="65" t="n">
        <v>412</v>
      </c>
      <c r="M23" s="65" t="n">
        <v>256.999999999998</v>
      </c>
      <c r="N23" s="65" t="n">
        <v>164</v>
      </c>
      <c r="O23" s="65" t="n">
        <v>33.0000000000002</v>
      </c>
      <c r="P23" s="66" t="n">
        <v>2566.99999999996</v>
      </c>
      <c r="Q23" s="102" t="n">
        <v>1655.00000000001</v>
      </c>
      <c r="R23" s="65" t="n">
        <v>927.000000000001</v>
      </c>
      <c r="S23" s="65" t="n">
        <v>630.999999999998</v>
      </c>
      <c r="T23" s="65" t="n">
        <v>457.999999999998</v>
      </c>
      <c r="U23" s="65" t="n">
        <v>264.000000000003</v>
      </c>
      <c r="V23" s="65" t="n">
        <v>49.0000000000001</v>
      </c>
      <c r="W23" s="68" t="n">
        <v>3984.00000000005</v>
      </c>
    </row>
    <row r="24" customFormat="false" ht="12.75" hidden="false" customHeight="false" outlineLevel="0" collapsed="false">
      <c r="A24" s="4"/>
      <c r="B24" s="150" t="s">
        <v>80</v>
      </c>
      <c r="C24" s="14" t="n">
        <v>817</v>
      </c>
      <c r="D24" s="15" t="n">
        <v>684.999999999997</v>
      </c>
      <c r="E24" s="15" t="n">
        <v>487.999999999998</v>
      </c>
      <c r="F24" s="15" t="n">
        <v>379</v>
      </c>
      <c r="G24" s="15" t="n">
        <v>187</v>
      </c>
      <c r="H24" s="15" t="n">
        <v>32</v>
      </c>
      <c r="I24" s="104" t="n">
        <v>2588.00000000002</v>
      </c>
      <c r="J24" s="17" t="n">
        <v>1347.00000000001</v>
      </c>
      <c r="K24" s="15" t="n">
        <v>909</v>
      </c>
      <c r="L24" s="15" t="n">
        <v>522</v>
      </c>
      <c r="M24" s="15" t="n">
        <v>397.999999999998</v>
      </c>
      <c r="N24" s="15" t="n">
        <v>218</v>
      </c>
      <c r="O24" s="15" t="n">
        <v>64.0000000000003</v>
      </c>
      <c r="P24" s="18" t="n">
        <v>3458.00000000002</v>
      </c>
      <c r="Q24" s="105" t="n">
        <v>2164.00000000001</v>
      </c>
      <c r="R24" s="15" t="n">
        <v>1593.99999999999</v>
      </c>
      <c r="S24" s="15" t="n">
        <v>1010</v>
      </c>
      <c r="T24" s="15" t="n">
        <v>777</v>
      </c>
      <c r="U24" s="15" t="n">
        <v>404.999999999998</v>
      </c>
      <c r="V24" s="15" t="n">
        <v>96.0000000000001</v>
      </c>
      <c r="W24" s="16" t="n">
        <v>6046.00000000003</v>
      </c>
    </row>
    <row r="25" customFormat="false" ht="12.75" hidden="false" customHeight="false" outlineLevel="0" collapsed="false">
      <c r="A25" s="149" t="s">
        <v>124</v>
      </c>
      <c r="B25" s="151" t="s">
        <v>82</v>
      </c>
      <c r="C25" s="20" t="n">
        <v>691</v>
      </c>
      <c r="D25" s="21" t="n">
        <v>524</v>
      </c>
      <c r="E25" s="21" t="n">
        <v>346.000000000001</v>
      </c>
      <c r="F25" s="21" t="n">
        <v>236</v>
      </c>
      <c r="G25" s="21" t="n">
        <v>119</v>
      </c>
      <c r="H25" s="21" t="n">
        <v>30</v>
      </c>
      <c r="I25" s="98" t="n">
        <v>1946</v>
      </c>
      <c r="J25" s="23" t="n">
        <v>1126</v>
      </c>
      <c r="K25" s="21" t="n">
        <v>631.000000000002</v>
      </c>
      <c r="L25" s="21" t="n">
        <v>350.000000000001</v>
      </c>
      <c r="M25" s="21" t="n">
        <v>303</v>
      </c>
      <c r="N25" s="21" t="n">
        <v>154</v>
      </c>
      <c r="O25" s="21" t="n">
        <v>44.0000000000002</v>
      </c>
      <c r="P25" s="24" t="n">
        <v>2607.99999999999</v>
      </c>
      <c r="Q25" s="99" t="n">
        <v>1817</v>
      </c>
      <c r="R25" s="21" t="n">
        <v>1155</v>
      </c>
      <c r="S25" s="21" t="n">
        <v>695.999999999996</v>
      </c>
      <c r="T25" s="21" t="n">
        <v>539.000000000001</v>
      </c>
      <c r="U25" s="21" t="n">
        <v>273</v>
      </c>
      <c r="V25" s="21" t="n">
        <v>73.9999999999997</v>
      </c>
      <c r="W25" s="22" t="n">
        <v>4554.00000000006</v>
      </c>
    </row>
    <row r="26" customFormat="false" ht="12.75" hidden="false" customHeight="false" outlineLevel="0" collapsed="false">
      <c r="A26" s="153"/>
      <c r="B26" s="154" t="s">
        <v>18</v>
      </c>
      <c r="C26" s="26" t="n">
        <v>1508.00000000001</v>
      </c>
      <c r="D26" s="27" t="n">
        <v>1209</v>
      </c>
      <c r="E26" s="27" t="n">
        <v>834</v>
      </c>
      <c r="F26" s="27" t="n">
        <v>615.000000000001</v>
      </c>
      <c r="G26" s="27" t="n">
        <v>306</v>
      </c>
      <c r="H26" s="27" t="n">
        <v>62</v>
      </c>
      <c r="I26" s="107" t="n">
        <v>4534.00000000002</v>
      </c>
      <c r="J26" s="29" t="n">
        <v>2472.99999999999</v>
      </c>
      <c r="K26" s="27" t="n">
        <v>1540</v>
      </c>
      <c r="L26" s="27" t="n">
        <v>872</v>
      </c>
      <c r="M26" s="27" t="n">
        <v>701.000000000001</v>
      </c>
      <c r="N26" s="27" t="n">
        <v>372.000000000002</v>
      </c>
      <c r="O26" s="27" t="n">
        <v>108</v>
      </c>
      <c r="P26" s="30" t="n">
        <v>6065.99999999996</v>
      </c>
      <c r="Q26" s="108" t="n">
        <v>3980.99999999998</v>
      </c>
      <c r="R26" s="27" t="n">
        <v>2749</v>
      </c>
      <c r="S26" s="27" t="n">
        <v>1705.99999999999</v>
      </c>
      <c r="T26" s="27" t="n">
        <v>1316</v>
      </c>
      <c r="U26" s="27" t="n">
        <v>677.999999999998</v>
      </c>
      <c r="V26" s="27" t="n">
        <v>170</v>
      </c>
      <c r="W26" s="28" t="n">
        <v>10600.0000000001</v>
      </c>
    </row>
    <row r="27" customFormat="false" ht="12.75" hidden="false" customHeight="false" outlineLevel="0" collapsed="false">
      <c r="A27" s="149"/>
      <c r="B27" s="155" t="s">
        <v>80</v>
      </c>
      <c r="C27" s="90" t="n">
        <v>584.999999999998</v>
      </c>
      <c r="D27" s="91" t="n">
        <v>362</v>
      </c>
      <c r="E27" s="91" t="n">
        <v>218</v>
      </c>
      <c r="F27" s="91" t="n">
        <v>167</v>
      </c>
      <c r="G27" s="91" t="n">
        <v>103</v>
      </c>
      <c r="H27" s="91" t="n">
        <v>35</v>
      </c>
      <c r="I27" s="92" t="n">
        <v>1470</v>
      </c>
      <c r="J27" s="93" t="n">
        <v>1139</v>
      </c>
      <c r="K27" s="91" t="n">
        <v>517.000000000001</v>
      </c>
      <c r="L27" s="91" t="n">
        <v>367.999999999999</v>
      </c>
      <c r="M27" s="91" t="n">
        <v>175</v>
      </c>
      <c r="N27" s="91" t="n">
        <v>124.000000000001</v>
      </c>
      <c r="O27" s="91" t="n">
        <v>30.9999999999999</v>
      </c>
      <c r="P27" s="94" t="n">
        <v>2354.00000000004</v>
      </c>
      <c r="Q27" s="95" t="n">
        <v>1724</v>
      </c>
      <c r="R27" s="91" t="n">
        <v>879.000000000005</v>
      </c>
      <c r="S27" s="91" t="n">
        <v>586.000000000005</v>
      </c>
      <c r="T27" s="91" t="n">
        <v>341.999999999999</v>
      </c>
      <c r="U27" s="91" t="n">
        <v>227</v>
      </c>
      <c r="V27" s="91" t="n">
        <v>66.0000000000001</v>
      </c>
      <c r="W27" s="96" t="n">
        <v>3824.00000000006</v>
      </c>
    </row>
    <row r="28" customFormat="false" ht="12.75" hidden="false" customHeight="false" outlineLevel="0" collapsed="false">
      <c r="A28" s="149" t="s">
        <v>125</v>
      </c>
      <c r="B28" s="151" t="s">
        <v>82</v>
      </c>
      <c r="C28" s="20" t="n">
        <v>464</v>
      </c>
      <c r="D28" s="21" t="n">
        <v>287.000000000001</v>
      </c>
      <c r="E28" s="21" t="n">
        <v>182</v>
      </c>
      <c r="F28" s="21" t="n">
        <v>134</v>
      </c>
      <c r="G28" s="21" t="n">
        <v>90.0000000000002</v>
      </c>
      <c r="H28" s="21" t="n">
        <v>17</v>
      </c>
      <c r="I28" s="98" t="n">
        <v>1173.99999999999</v>
      </c>
      <c r="J28" s="23" t="n">
        <v>863.000000000002</v>
      </c>
      <c r="K28" s="21" t="n">
        <v>425</v>
      </c>
      <c r="L28" s="21" t="n">
        <v>251.000000000001</v>
      </c>
      <c r="M28" s="21" t="n">
        <v>153</v>
      </c>
      <c r="N28" s="21" t="n">
        <v>86.0000000000005</v>
      </c>
      <c r="O28" s="21" t="n">
        <v>28</v>
      </c>
      <c r="P28" s="24" t="n">
        <v>1806.00000000001</v>
      </c>
      <c r="Q28" s="99" t="n">
        <v>1327</v>
      </c>
      <c r="R28" s="21" t="n">
        <v>712</v>
      </c>
      <c r="S28" s="21" t="n">
        <v>432.999999999999</v>
      </c>
      <c r="T28" s="21" t="n">
        <v>287</v>
      </c>
      <c r="U28" s="21" t="n">
        <v>176</v>
      </c>
      <c r="V28" s="21" t="n">
        <v>44.9999999999998</v>
      </c>
      <c r="W28" s="22" t="n">
        <v>2979.99999999999</v>
      </c>
    </row>
    <row r="29" customFormat="false" ht="12.75" hidden="false" customHeight="false" outlineLevel="0" collapsed="false">
      <c r="A29" s="149"/>
      <c r="B29" s="152" t="s">
        <v>18</v>
      </c>
      <c r="C29" s="67" t="n">
        <v>1049</v>
      </c>
      <c r="D29" s="65" t="n">
        <v>649</v>
      </c>
      <c r="E29" s="65" t="n">
        <v>400</v>
      </c>
      <c r="F29" s="65" t="n">
        <v>301</v>
      </c>
      <c r="G29" s="65" t="n">
        <v>193</v>
      </c>
      <c r="H29" s="65" t="n">
        <v>51.9999999999999</v>
      </c>
      <c r="I29" s="101" t="n">
        <v>2643.99999999998</v>
      </c>
      <c r="J29" s="64" t="n">
        <v>2002.00000000001</v>
      </c>
      <c r="K29" s="65" t="n">
        <v>942.000000000001</v>
      </c>
      <c r="L29" s="65" t="n">
        <v>618.999999999998</v>
      </c>
      <c r="M29" s="65" t="n">
        <v>327.999999999999</v>
      </c>
      <c r="N29" s="65" t="n">
        <v>210</v>
      </c>
      <c r="O29" s="65" t="n">
        <v>59.0000000000002</v>
      </c>
      <c r="P29" s="66" t="n">
        <v>4160.0000000001</v>
      </c>
      <c r="Q29" s="102" t="n">
        <v>3051</v>
      </c>
      <c r="R29" s="65" t="n">
        <v>1591</v>
      </c>
      <c r="S29" s="65" t="n">
        <v>1019.00000000001</v>
      </c>
      <c r="T29" s="65" t="n">
        <v>629.000000000003</v>
      </c>
      <c r="U29" s="65" t="n">
        <v>402.999999999998</v>
      </c>
      <c r="V29" s="65" t="n">
        <v>111</v>
      </c>
      <c r="W29" s="68" t="n">
        <v>6803.99999999992</v>
      </c>
    </row>
    <row r="30" customFormat="false" ht="12.75" hidden="false" customHeight="false" outlineLevel="0" collapsed="false">
      <c r="A30" s="4"/>
      <c r="B30" s="150" t="s">
        <v>80</v>
      </c>
      <c r="C30" s="14" t="n">
        <v>276</v>
      </c>
      <c r="D30" s="15" t="n">
        <v>232</v>
      </c>
      <c r="E30" s="15" t="n">
        <v>137.999999999999</v>
      </c>
      <c r="F30" s="15" t="n">
        <v>116</v>
      </c>
      <c r="G30" s="15" t="n">
        <v>74.0000000000001</v>
      </c>
      <c r="H30" s="15" t="n">
        <v>16</v>
      </c>
      <c r="I30" s="104" t="n">
        <v>852.000000000012</v>
      </c>
      <c r="J30" s="17" t="n">
        <v>486.000000000001</v>
      </c>
      <c r="K30" s="15" t="n">
        <v>308.000000000001</v>
      </c>
      <c r="L30" s="15" t="n">
        <v>214.000000000001</v>
      </c>
      <c r="M30" s="15" t="n">
        <v>135</v>
      </c>
      <c r="N30" s="15" t="n">
        <v>78.9999999999998</v>
      </c>
      <c r="O30" s="15" t="n">
        <v>26</v>
      </c>
      <c r="P30" s="18" t="n">
        <v>1248.00000000002</v>
      </c>
      <c r="Q30" s="105" t="n">
        <v>762.000000000006</v>
      </c>
      <c r="R30" s="15" t="n">
        <v>539.999999999999</v>
      </c>
      <c r="S30" s="15" t="n">
        <v>352</v>
      </c>
      <c r="T30" s="15" t="n">
        <v>251</v>
      </c>
      <c r="U30" s="15" t="n">
        <v>153</v>
      </c>
      <c r="V30" s="15" t="n">
        <v>42.0000000000001</v>
      </c>
      <c r="W30" s="16" t="n">
        <v>2100.00000000002</v>
      </c>
    </row>
    <row r="31" customFormat="false" ht="12.75" hidden="false" customHeight="false" outlineLevel="0" collapsed="false">
      <c r="A31" s="149" t="s">
        <v>126</v>
      </c>
      <c r="B31" s="151" t="s">
        <v>82</v>
      </c>
      <c r="C31" s="20" t="n">
        <v>245</v>
      </c>
      <c r="D31" s="21" t="n">
        <v>165</v>
      </c>
      <c r="E31" s="21" t="n">
        <v>128</v>
      </c>
      <c r="F31" s="21" t="n">
        <v>101</v>
      </c>
      <c r="G31" s="21" t="n">
        <v>66.0000000000002</v>
      </c>
      <c r="H31" s="21" t="n">
        <v>29.0000000000001</v>
      </c>
      <c r="I31" s="98" t="n">
        <v>734</v>
      </c>
      <c r="J31" s="23" t="n">
        <v>481</v>
      </c>
      <c r="K31" s="21" t="n">
        <v>208</v>
      </c>
      <c r="L31" s="21" t="n">
        <v>136.999999999999</v>
      </c>
      <c r="M31" s="21" t="n">
        <v>114</v>
      </c>
      <c r="N31" s="21" t="n">
        <v>67.0000000000003</v>
      </c>
      <c r="O31" s="21" t="n">
        <v>21</v>
      </c>
      <c r="P31" s="24" t="n">
        <v>1027.99999999998</v>
      </c>
      <c r="Q31" s="99" t="n">
        <v>726.000000000004</v>
      </c>
      <c r="R31" s="21" t="n">
        <v>372.999999999999</v>
      </c>
      <c r="S31" s="21" t="n">
        <v>265</v>
      </c>
      <c r="T31" s="21" t="n">
        <v>215</v>
      </c>
      <c r="U31" s="21" t="n">
        <v>133</v>
      </c>
      <c r="V31" s="21" t="n">
        <v>50</v>
      </c>
      <c r="W31" s="22" t="n">
        <v>1762</v>
      </c>
    </row>
    <row r="32" customFormat="false" ht="12.75" hidden="false" customHeight="false" outlineLevel="0" collapsed="false">
      <c r="A32" s="153"/>
      <c r="B32" s="154" t="s">
        <v>18</v>
      </c>
      <c r="C32" s="26" t="n">
        <v>521</v>
      </c>
      <c r="D32" s="27" t="n">
        <v>397</v>
      </c>
      <c r="E32" s="27" t="n">
        <v>266</v>
      </c>
      <c r="F32" s="27" t="n">
        <v>217</v>
      </c>
      <c r="G32" s="27" t="n">
        <v>140</v>
      </c>
      <c r="H32" s="27" t="n">
        <v>44.9999999999999</v>
      </c>
      <c r="I32" s="107" t="n">
        <v>1586.00000000001</v>
      </c>
      <c r="J32" s="29" t="n">
        <v>966.999999999995</v>
      </c>
      <c r="K32" s="27" t="n">
        <v>516.000000000001</v>
      </c>
      <c r="L32" s="27" t="n">
        <v>350.999999999998</v>
      </c>
      <c r="M32" s="27" t="n">
        <v>249.000000000001</v>
      </c>
      <c r="N32" s="27" t="n">
        <v>146.000000000001</v>
      </c>
      <c r="O32" s="27" t="n">
        <v>46.9999999999999</v>
      </c>
      <c r="P32" s="30" t="n">
        <v>2275.99999999999</v>
      </c>
      <c r="Q32" s="108" t="n">
        <v>1488</v>
      </c>
      <c r="R32" s="27" t="n">
        <v>913</v>
      </c>
      <c r="S32" s="27" t="n">
        <v>616.999999999998</v>
      </c>
      <c r="T32" s="27" t="n">
        <v>466.000000000001</v>
      </c>
      <c r="U32" s="27" t="n">
        <v>285.999999999998</v>
      </c>
      <c r="V32" s="27" t="n">
        <v>92.0000000000001</v>
      </c>
      <c r="W32" s="28" t="n">
        <v>3861.99999999998</v>
      </c>
    </row>
    <row r="33" customFormat="false" ht="12.75" hidden="false" customHeight="false" outlineLevel="0" collapsed="false">
      <c r="A33" s="149"/>
      <c r="B33" s="155" t="s">
        <v>80</v>
      </c>
      <c r="C33" s="90" t="n">
        <v>203</v>
      </c>
      <c r="D33" s="91" t="n">
        <v>115</v>
      </c>
      <c r="E33" s="91" t="n">
        <v>95</v>
      </c>
      <c r="F33" s="91" t="n">
        <v>90.0000000000006</v>
      </c>
      <c r="G33" s="91" t="n">
        <v>51.0000000000002</v>
      </c>
      <c r="H33" s="91" t="n">
        <v>7.00000000000002</v>
      </c>
      <c r="I33" s="92" t="n">
        <v>561.000000000002</v>
      </c>
      <c r="J33" s="93" t="n">
        <v>339</v>
      </c>
      <c r="K33" s="91" t="n">
        <v>139</v>
      </c>
      <c r="L33" s="91" t="n">
        <v>139.999999999999</v>
      </c>
      <c r="M33" s="91" t="n">
        <v>82.0000000000002</v>
      </c>
      <c r="N33" s="91" t="n">
        <v>59</v>
      </c>
      <c r="O33" s="91" t="n">
        <v>18.0000000000001</v>
      </c>
      <c r="P33" s="94" t="n">
        <v>776.999999999999</v>
      </c>
      <c r="Q33" s="95" t="n">
        <v>541.999999999999</v>
      </c>
      <c r="R33" s="91" t="n">
        <v>253.999999999999</v>
      </c>
      <c r="S33" s="91" t="n">
        <v>235</v>
      </c>
      <c r="T33" s="91" t="n">
        <v>172.000000000001</v>
      </c>
      <c r="U33" s="91" t="n">
        <v>110</v>
      </c>
      <c r="V33" s="91" t="n">
        <v>25</v>
      </c>
      <c r="W33" s="96" t="n">
        <v>1337.99999999998</v>
      </c>
    </row>
    <row r="34" customFormat="false" ht="12.75" hidden="false" customHeight="false" outlineLevel="0" collapsed="false">
      <c r="A34" s="149" t="s">
        <v>127</v>
      </c>
      <c r="B34" s="151" t="s">
        <v>82</v>
      </c>
      <c r="C34" s="20" t="n">
        <v>168</v>
      </c>
      <c r="D34" s="21" t="n">
        <v>103</v>
      </c>
      <c r="E34" s="21" t="n">
        <v>93.0000000000002</v>
      </c>
      <c r="F34" s="21" t="n">
        <v>65.0000000000001</v>
      </c>
      <c r="G34" s="21" t="n">
        <v>35</v>
      </c>
      <c r="H34" s="21" t="n">
        <v>7.00000000000001</v>
      </c>
      <c r="I34" s="98" t="n">
        <v>471</v>
      </c>
      <c r="J34" s="23" t="n">
        <v>303.999999999999</v>
      </c>
      <c r="K34" s="21" t="n">
        <v>121</v>
      </c>
      <c r="L34" s="21" t="n">
        <v>91.0000000000002</v>
      </c>
      <c r="M34" s="21" t="n">
        <v>52.9999999999999</v>
      </c>
      <c r="N34" s="21" t="n">
        <v>38.0000000000001</v>
      </c>
      <c r="O34" s="21" t="n">
        <v>23.0000000000001</v>
      </c>
      <c r="P34" s="24" t="n">
        <v>630.000000000003</v>
      </c>
      <c r="Q34" s="99" t="n">
        <v>472</v>
      </c>
      <c r="R34" s="21" t="n">
        <v>223.999999999999</v>
      </c>
      <c r="S34" s="21" t="n">
        <v>184.000000000001</v>
      </c>
      <c r="T34" s="21" t="n">
        <v>118.000000000001</v>
      </c>
      <c r="U34" s="21" t="n">
        <v>73.0000000000004</v>
      </c>
      <c r="V34" s="21" t="n">
        <v>29.9999999999998</v>
      </c>
      <c r="W34" s="22" t="n">
        <v>1101</v>
      </c>
    </row>
    <row r="35" customFormat="false" ht="12.75" hidden="false" customHeight="false" outlineLevel="0" collapsed="false">
      <c r="A35" s="149"/>
      <c r="B35" s="152" t="s">
        <v>18</v>
      </c>
      <c r="C35" s="67" t="n">
        <v>371</v>
      </c>
      <c r="D35" s="65" t="n">
        <v>218.000000000001</v>
      </c>
      <c r="E35" s="65" t="n">
        <v>188</v>
      </c>
      <c r="F35" s="65" t="n">
        <v>155</v>
      </c>
      <c r="G35" s="65" t="n">
        <v>86</v>
      </c>
      <c r="H35" s="65" t="n">
        <v>14</v>
      </c>
      <c r="I35" s="101" t="n">
        <v>1032</v>
      </c>
      <c r="J35" s="64" t="n">
        <v>643.000000000001</v>
      </c>
      <c r="K35" s="65" t="n">
        <v>260</v>
      </c>
      <c r="L35" s="65" t="n">
        <v>231</v>
      </c>
      <c r="M35" s="65" t="n">
        <v>135</v>
      </c>
      <c r="N35" s="65" t="n">
        <v>96.9999999999995</v>
      </c>
      <c r="O35" s="65" t="n">
        <v>41</v>
      </c>
      <c r="P35" s="66" t="n">
        <v>1407</v>
      </c>
      <c r="Q35" s="102" t="n">
        <v>1014</v>
      </c>
      <c r="R35" s="65" t="n">
        <v>477.999999999999</v>
      </c>
      <c r="S35" s="65" t="n">
        <v>418.999999999998</v>
      </c>
      <c r="T35" s="65" t="n">
        <v>289.999999999998</v>
      </c>
      <c r="U35" s="65" t="n">
        <v>182.999999999999</v>
      </c>
      <c r="V35" s="65" t="n">
        <v>55.0000000000002</v>
      </c>
      <c r="W35" s="68" t="n">
        <v>2439.00000000004</v>
      </c>
    </row>
    <row r="36" customFormat="false" ht="12.75" hidden="false" customHeight="false" outlineLevel="0" collapsed="false">
      <c r="A36" s="4"/>
      <c r="B36" s="150" t="s">
        <v>80</v>
      </c>
      <c r="C36" s="14" t="n">
        <v>3894</v>
      </c>
      <c r="D36" s="15" t="n">
        <v>2836.00000000001</v>
      </c>
      <c r="E36" s="15" t="n">
        <v>1993</v>
      </c>
      <c r="F36" s="15" t="n">
        <v>1728</v>
      </c>
      <c r="G36" s="15" t="n">
        <v>1012</v>
      </c>
      <c r="H36" s="15" t="n">
        <v>208</v>
      </c>
      <c r="I36" s="104" t="n">
        <v>11671</v>
      </c>
      <c r="J36" s="17" t="n">
        <v>7367.99999999995</v>
      </c>
      <c r="K36" s="15" t="n">
        <v>4417</v>
      </c>
      <c r="L36" s="15" t="n">
        <v>2995.00000000002</v>
      </c>
      <c r="M36" s="15" t="n">
        <v>2093.99999999999</v>
      </c>
      <c r="N36" s="15" t="n">
        <v>1242</v>
      </c>
      <c r="O36" s="15" t="n">
        <v>335.000000000001</v>
      </c>
      <c r="P36" s="18" t="n">
        <v>18450.9999999996</v>
      </c>
      <c r="Q36" s="105" t="n">
        <v>11262</v>
      </c>
      <c r="R36" s="15" t="n">
        <v>7253.00000000002</v>
      </c>
      <c r="S36" s="15" t="n">
        <v>4988.00000000003</v>
      </c>
      <c r="T36" s="15" t="n">
        <v>3821.99999999998</v>
      </c>
      <c r="U36" s="15" t="n">
        <v>2254</v>
      </c>
      <c r="V36" s="15" t="n">
        <v>543</v>
      </c>
      <c r="W36" s="16" t="n">
        <v>30121.9999999997</v>
      </c>
    </row>
    <row r="37" customFormat="false" ht="12.75" hidden="false" customHeight="false" outlineLevel="0" collapsed="false">
      <c r="A37" s="149" t="s">
        <v>18</v>
      </c>
      <c r="B37" s="151" t="s">
        <v>82</v>
      </c>
      <c r="C37" s="20" t="n">
        <v>3232.00000000001</v>
      </c>
      <c r="D37" s="21" t="n">
        <v>2217</v>
      </c>
      <c r="E37" s="21" t="n">
        <v>1523</v>
      </c>
      <c r="F37" s="21" t="n">
        <v>1149</v>
      </c>
      <c r="G37" s="21" t="n">
        <v>701</v>
      </c>
      <c r="H37" s="21" t="n">
        <v>165.000000000001</v>
      </c>
      <c r="I37" s="98" t="n">
        <v>8987</v>
      </c>
      <c r="J37" s="23" t="n">
        <v>6124.99999999999</v>
      </c>
      <c r="K37" s="21" t="n">
        <v>3216.00000000001</v>
      </c>
      <c r="L37" s="21" t="n">
        <v>2132</v>
      </c>
      <c r="M37" s="21" t="n">
        <v>1497.00000000001</v>
      </c>
      <c r="N37" s="21" t="n">
        <v>863.000000000001</v>
      </c>
      <c r="O37" s="21" t="n">
        <v>243</v>
      </c>
      <c r="P37" s="24" t="n">
        <v>14076</v>
      </c>
      <c r="Q37" s="99" t="n">
        <v>9357.00000000002</v>
      </c>
      <c r="R37" s="21" t="n">
        <v>5432.99999999998</v>
      </c>
      <c r="S37" s="21" t="n">
        <v>3655</v>
      </c>
      <c r="T37" s="21" t="n">
        <v>2645.99999999998</v>
      </c>
      <c r="U37" s="21" t="n">
        <v>1563.99999999999</v>
      </c>
      <c r="V37" s="21" t="n">
        <v>408.000000000002</v>
      </c>
      <c r="W37" s="22" t="n">
        <v>23063</v>
      </c>
    </row>
    <row r="38" customFormat="false" ht="12.75" hidden="false" customHeight="false" outlineLevel="0" collapsed="false">
      <c r="A38" s="153"/>
      <c r="B38" s="154" t="s">
        <v>18</v>
      </c>
      <c r="C38" s="26" t="n">
        <v>7125.99999999998</v>
      </c>
      <c r="D38" s="27" t="n">
        <v>5053.00000000001</v>
      </c>
      <c r="E38" s="27" t="n">
        <v>3516.00000000001</v>
      </c>
      <c r="F38" s="27" t="n">
        <v>2877</v>
      </c>
      <c r="G38" s="27" t="n">
        <v>1713</v>
      </c>
      <c r="H38" s="27" t="n">
        <v>372.999999999999</v>
      </c>
      <c r="I38" s="107" t="n">
        <v>20658.0000000001</v>
      </c>
      <c r="J38" s="29" t="n">
        <v>13492.9999999999</v>
      </c>
      <c r="K38" s="27" t="n">
        <v>7633</v>
      </c>
      <c r="L38" s="27" t="n">
        <v>5127</v>
      </c>
      <c r="M38" s="27" t="n">
        <v>3591</v>
      </c>
      <c r="N38" s="27" t="n">
        <v>2105</v>
      </c>
      <c r="O38" s="27" t="n">
        <v>577.999999999999</v>
      </c>
      <c r="P38" s="30" t="n">
        <v>32527.0000000002</v>
      </c>
      <c r="Q38" s="108" t="n">
        <v>20618.9999999999</v>
      </c>
      <c r="R38" s="27" t="n">
        <v>12686.0000000001</v>
      </c>
      <c r="S38" s="27" t="n">
        <v>8643</v>
      </c>
      <c r="T38" s="27" t="n">
        <v>6468.00000000001</v>
      </c>
      <c r="U38" s="27" t="n">
        <v>3817.99999999999</v>
      </c>
      <c r="V38" s="27" t="n">
        <v>951</v>
      </c>
      <c r="W38" s="28" t="n">
        <v>53185.0000000007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720138888888889" right="0.747916666666667" top="0.529861111111111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06"/>
    <col collapsed="false" customWidth="true" hidden="false" outlineLevel="0" max="3" min="3" style="0" width="7.56"/>
    <col collapsed="false" customWidth="true" hidden="false" outlineLevel="0" max="4" min="4" style="0" width="9.06"/>
    <col collapsed="false" customWidth="true" hidden="false" outlineLevel="0" max="5" min="5" style="0" width="6.85"/>
    <col collapsed="false" customWidth="true" hidden="false" outlineLevel="0" max="7" min="6" style="0" width="6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1" min="10" style="0" width="9.0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4" min="14" style="0" width="6.99"/>
    <col collapsed="false" customWidth="true" hidden="false" outlineLevel="0" max="16" min="15" style="0" width="6.56"/>
    <col collapsed="false" customWidth="true" hidden="false" outlineLevel="0" max="17" min="17" style="0" width="6.85"/>
    <col collapsed="false" customWidth="true" hidden="false" outlineLevel="0" max="19" min="18" style="0" width="6.56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>
      <c r="I6" s="1"/>
    </row>
    <row r="7" customFormat="false" ht="12.75" hidden="false" customHeight="false" outlineLevel="0" collapsed="false">
      <c r="A7" s="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</row>
    <row r="13" customFormat="false" ht="12.75" hidden="false" customHeight="false" outlineLevel="0" collapsed="false">
      <c r="A13" s="4"/>
      <c r="B13" s="48" t="s">
        <v>91</v>
      </c>
      <c r="C13" s="48"/>
      <c r="D13" s="48"/>
      <c r="E13" s="48" t="s">
        <v>92</v>
      </c>
      <c r="F13" s="48"/>
      <c r="G13" s="48"/>
      <c r="H13" s="48" t="s">
        <v>132</v>
      </c>
      <c r="I13" s="48"/>
      <c r="J13" s="48"/>
      <c r="K13" s="48" t="s">
        <v>93</v>
      </c>
      <c r="L13" s="48"/>
      <c r="M13" s="48"/>
      <c r="N13" s="74" t="s">
        <v>94</v>
      </c>
      <c r="O13" s="74"/>
      <c r="P13" s="74"/>
      <c r="Q13" s="48" t="s">
        <v>95</v>
      </c>
      <c r="R13" s="48"/>
      <c r="S13" s="48"/>
    </row>
    <row r="14" customFormat="false" ht="12.75" hidden="false" customHeight="false" outlineLevel="0" collapsed="false">
      <c r="A14" s="156" t="s">
        <v>15</v>
      </c>
      <c r="B14" s="157" t="s">
        <v>16</v>
      </c>
      <c r="C14" s="158" t="s">
        <v>17</v>
      </c>
      <c r="D14" s="159" t="s">
        <v>18</v>
      </c>
      <c r="E14" s="157" t="s">
        <v>16</v>
      </c>
      <c r="F14" s="158" t="s">
        <v>17</v>
      </c>
      <c r="G14" s="159" t="s">
        <v>18</v>
      </c>
      <c r="H14" s="157" t="s">
        <v>16</v>
      </c>
      <c r="I14" s="158" t="s">
        <v>17</v>
      </c>
      <c r="J14" s="159" t="s">
        <v>18</v>
      </c>
      <c r="K14" s="157" t="s">
        <v>16</v>
      </c>
      <c r="L14" s="158" t="s">
        <v>17</v>
      </c>
      <c r="M14" s="159" t="s">
        <v>18</v>
      </c>
      <c r="N14" s="160" t="s">
        <v>16</v>
      </c>
      <c r="O14" s="158" t="s">
        <v>17</v>
      </c>
      <c r="P14" s="161" t="s">
        <v>18</v>
      </c>
      <c r="Q14" s="157" t="s">
        <v>16</v>
      </c>
      <c r="R14" s="158" t="s">
        <v>17</v>
      </c>
      <c r="S14" s="159" t="s">
        <v>18</v>
      </c>
    </row>
    <row r="15" customFormat="false" ht="12.75" hidden="false" customHeight="false" outlineLevel="0" collapsed="false">
      <c r="A15" s="13" t="s">
        <v>19</v>
      </c>
      <c r="B15" s="90" t="n">
        <v>50660</v>
      </c>
      <c r="C15" s="91" t="n">
        <v>44893</v>
      </c>
      <c r="D15" s="96" t="n">
        <v>95553</v>
      </c>
      <c r="E15" s="90" t="n">
        <v>856.999999999999</v>
      </c>
      <c r="F15" s="91" t="n">
        <v>2393.99999999999</v>
      </c>
      <c r="G15" s="96" t="n">
        <v>3251</v>
      </c>
      <c r="H15" s="90" t="n">
        <v>51517</v>
      </c>
      <c r="I15" s="91" t="n">
        <v>47287</v>
      </c>
      <c r="J15" s="96" t="n">
        <v>98803.9999999998</v>
      </c>
      <c r="K15" s="93" t="n">
        <v>49108</v>
      </c>
      <c r="L15" s="91" t="n">
        <v>42431.0000000001</v>
      </c>
      <c r="M15" s="94" t="n">
        <v>91539.0000000001</v>
      </c>
      <c r="N15" s="90" t="n">
        <v>942</v>
      </c>
      <c r="O15" s="91" t="n">
        <v>2608.99999999999</v>
      </c>
      <c r="P15" s="96" t="n">
        <v>3550.99999999999</v>
      </c>
      <c r="Q15" s="93" t="n">
        <v>1467</v>
      </c>
      <c r="R15" s="91" t="n">
        <v>2247.00000000001</v>
      </c>
      <c r="S15" s="96" t="n">
        <v>3714</v>
      </c>
    </row>
    <row r="16" customFormat="false" ht="12.75" hidden="false" customHeight="false" outlineLevel="0" collapsed="false">
      <c r="A16" s="19" t="s">
        <v>20</v>
      </c>
      <c r="B16" s="20" t="n">
        <v>10323</v>
      </c>
      <c r="C16" s="21" t="n">
        <v>21764.0000000001</v>
      </c>
      <c r="D16" s="22" t="n">
        <v>32087</v>
      </c>
      <c r="E16" s="20" t="n">
        <v>154</v>
      </c>
      <c r="F16" s="21" t="n">
        <v>574.000000000002</v>
      </c>
      <c r="G16" s="22" t="n">
        <v>728.000000000001</v>
      </c>
      <c r="H16" s="20" t="n">
        <v>10477</v>
      </c>
      <c r="I16" s="21" t="n">
        <v>22338</v>
      </c>
      <c r="J16" s="22" t="n">
        <v>32815</v>
      </c>
      <c r="K16" s="23" t="n">
        <v>10046</v>
      </c>
      <c r="L16" s="21" t="n">
        <v>20588.9999999999</v>
      </c>
      <c r="M16" s="24" t="n">
        <v>30635</v>
      </c>
      <c r="N16" s="20" t="n">
        <v>298</v>
      </c>
      <c r="O16" s="21" t="n">
        <v>1044</v>
      </c>
      <c r="P16" s="22" t="n">
        <v>1342</v>
      </c>
      <c r="Q16" s="23" t="n">
        <v>133</v>
      </c>
      <c r="R16" s="21" t="n">
        <v>705</v>
      </c>
      <c r="S16" s="22" t="n">
        <v>838</v>
      </c>
    </row>
    <row r="17" customFormat="false" ht="12.75" hidden="false" customHeight="false" outlineLevel="0" collapsed="false">
      <c r="A17" s="19" t="s">
        <v>21</v>
      </c>
      <c r="B17" s="20" t="n">
        <v>15008</v>
      </c>
      <c r="C17" s="21" t="n">
        <v>22659</v>
      </c>
      <c r="D17" s="22" t="n">
        <v>37666.9999999998</v>
      </c>
      <c r="E17" s="20" t="n">
        <v>274</v>
      </c>
      <c r="F17" s="21" t="n">
        <v>846</v>
      </c>
      <c r="G17" s="22" t="n">
        <v>1120</v>
      </c>
      <c r="H17" s="20" t="n">
        <v>15282</v>
      </c>
      <c r="I17" s="21" t="n">
        <v>23505</v>
      </c>
      <c r="J17" s="22" t="n">
        <v>38787</v>
      </c>
      <c r="K17" s="23" t="n">
        <v>14263</v>
      </c>
      <c r="L17" s="21" t="n">
        <v>20909</v>
      </c>
      <c r="M17" s="24" t="n">
        <v>35172</v>
      </c>
      <c r="N17" s="20" t="n">
        <v>367</v>
      </c>
      <c r="O17" s="21" t="n">
        <v>1101</v>
      </c>
      <c r="P17" s="22" t="n">
        <v>1468</v>
      </c>
      <c r="Q17" s="23" t="n">
        <v>652</v>
      </c>
      <c r="R17" s="21" t="n">
        <v>1495</v>
      </c>
      <c r="S17" s="22" t="n">
        <v>2147</v>
      </c>
    </row>
    <row r="18" customFormat="false" ht="12.75" hidden="false" customHeight="false" outlineLevel="0" collapsed="false">
      <c r="A18" s="19" t="s">
        <v>22</v>
      </c>
      <c r="B18" s="20" t="n">
        <v>12301</v>
      </c>
      <c r="C18" s="21" t="n">
        <v>11143</v>
      </c>
      <c r="D18" s="22" t="n">
        <v>23444</v>
      </c>
      <c r="E18" s="20" t="n">
        <v>38</v>
      </c>
      <c r="F18" s="21" t="n">
        <v>273</v>
      </c>
      <c r="G18" s="22" t="n">
        <v>311</v>
      </c>
      <c r="H18" s="20" t="n">
        <v>12339</v>
      </c>
      <c r="I18" s="21" t="n">
        <v>11416</v>
      </c>
      <c r="J18" s="22" t="n">
        <v>23755</v>
      </c>
      <c r="K18" s="23" t="n">
        <v>11918</v>
      </c>
      <c r="L18" s="21" t="n">
        <v>10617</v>
      </c>
      <c r="M18" s="24" t="n">
        <v>22535</v>
      </c>
      <c r="N18" s="20" t="n">
        <v>96</v>
      </c>
      <c r="O18" s="21" t="n">
        <v>328.999999999999</v>
      </c>
      <c r="P18" s="22" t="n">
        <v>424.999999999999</v>
      </c>
      <c r="Q18" s="23" t="n">
        <v>325</v>
      </c>
      <c r="R18" s="21" t="n">
        <v>470</v>
      </c>
      <c r="S18" s="22" t="n">
        <v>795</v>
      </c>
    </row>
    <row r="19" customFormat="false" ht="12.75" hidden="false" customHeight="false" outlineLevel="0" collapsed="false">
      <c r="A19" s="19" t="s">
        <v>23</v>
      </c>
      <c r="B19" s="20" t="n">
        <v>20124</v>
      </c>
      <c r="C19" s="21" t="n">
        <v>42876</v>
      </c>
      <c r="D19" s="22" t="n">
        <v>63000.0000000001</v>
      </c>
      <c r="E19" s="20" t="n">
        <v>210</v>
      </c>
      <c r="F19" s="21" t="n">
        <v>1083</v>
      </c>
      <c r="G19" s="22" t="n">
        <v>1293</v>
      </c>
      <c r="H19" s="20" t="n">
        <v>20334</v>
      </c>
      <c r="I19" s="21" t="n">
        <v>43959</v>
      </c>
      <c r="J19" s="22" t="n">
        <v>64293.0000000001</v>
      </c>
      <c r="K19" s="23" t="n">
        <v>19475</v>
      </c>
      <c r="L19" s="21" t="n">
        <v>40359.0000000001</v>
      </c>
      <c r="M19" s="24" t="n">
        <v>59833.9999999999</v>
      </c>
      <c r="N19" s="20" t="n">
        <v>246</v>
      </c>
      <c r="O19" s="21" t="n">
        <v>1663</v>
      </c>
      <c r="P19" s="22" t="n">
        <v>1909</v>
      </c>
      <c r="Q19" s="23" t="n">
        <v>613</v>
      </c>
      <c r="R19" s="21" t="n">
        <v>1937</v>
      </c>
      <c r="S19" s="22" t="n">
        <v>2550</v>
      </c>
    </row>
    <row r="20" customFormat="false" ht="12.75" hidden="false" customHeight="false" outlineLevel="0" collapsed="false">
      <c r="A20" s="19" t="s">
        <v>24</v>
      </c>
      <c r="B20" s="20" t="n">
        <v>28659</v>
      </c>
      <c r="C20" s="21" t="n">
        <v>43858</v>
      </c>
      <c r="D20" s="22" t="n">
        <v>72516.9999999999</v>
      </c>
      <c r="E20" s="20" t="n">
        <v>338</v>
      </c>
      <c r="F20" s="21" t="n">
        <v>785.999999999998</v>
      </c>
      <c r="G20" s="22" t="n">
        <v>1124.00000000001</v>
      </c>
      <c r="H20" s="20" t="n">
        <v>28997</v>
      </c>
      <c r="I20" s="21" t="n">
        <v>44643.9999999999</v>
      </c>
      <c r="J20" s="22" t="n">
        <v>73640.9999999999</v>
      </c>
      <c r="K20" s="23" t="n">
        <v>27792</v>
      </c>
      <c r="L20" s="21" t="n">
        <v>40037.0000000001</v>
      </c>
      <c r="M20" s="24" t="n">
        <v>67829.0000000001</v>
      </c>
      <c r="N20" s="20" t="n">
        <v>275</v>
      </c>
      <c r="O20" s="21" t="n">
        <v>2361</v>
      </c>
      <c r="P20" s="22" t="n">
        <v>2636</v>
      </c>
      <c r="Q20" s="23" t="n">
        <v>930.000000000002</v>
      </c>
      <c r="R20" s="21" t="n">
        <v>2246.00000000001</v>
      </c>
      <c r="S20" s="22" t="n">
        <v>3176.00000000001</v>
      </c>
    </row>
    <row r="21" customFormat="false" ht="12.75" hidden="false" customHeight="false" outlineLevel="0" collapsed="false">
      <c r="A21" s="19" t="s">
        <v>25</v>
      </c>
      <c r="B21" s="20" t="n">
        <v>63830.9999999999</v>
      </c>
      <c r="C21" s="21" t="n">
        <v>18433</v>
      </c>
      <c r="D21" s="22" t="n">
        <v>82263.9999999998</v>
      </c>
      <c r="E21" s="20" t="n">
        <v>1159</v>
      </c>
      <c r="F21" s="21" t="n">
        <v>436.999999999999</v>
      </c>
      <c r="G21" s="22" t="n">
        <v>1596</v>
      </c>
      <c r="H21" s="20" t="n">
        <v>64990</v>
      </c>
      <c r="I21" s="21" t="n">
        <v>18870</v>
      </c>
      <c r="J21" s="22" t="n">
        <v>83860.0000000001</v>
      </c>
      <c r="K21" s="23" t="n">
        <v>61021.9999999999</v>
      </c>
      <c r="L21" s="21" t="n">
        <v>17113</v>
      </c>
      <c r="M21" s="24" t="n">
        <v>78135.0000000002</v>
      </c>
      <c r="N21" s="20" t="n">
        <v>1372</v>
      </c>
      <c r="O21" s="21" t="n">
        <v>635.999999999999</v>
      </c>
      <c r="P21" s="22" t="n">
        <v>2008</v>
      </c>
      <c r="Q21" s="23" t="n">
        <v>2596</v>
      </c>
      <c r="R21" s="21" t="n">
        <v>1121</v>
      </c>
      <c r="S21" s="22" t="n">
        <v>3717</v>
      </c>
    </row>
    <row r="22" customFormat="false" ht="12.75" hidden="false" customHeight="false" outlineLevel="0" collapsed="false">
      <c r="A22" s="19" t="s">
        <v>26</v>
      </c>
      <c r="B22" s="20" t="n">
        <v>40609</v>
      </c>
      <c r="C22" s="21" t="n">
        <v>51659</v>
      </c>
      <c r="D22" s="22" t="n">
        <v>92268.0000000003</v>
      </c>
      <c r="E22" s="20" t="n">
        <v>758.000000000001</v>
      </c>
      <c r="F22" s="21" t="n">
        <v>1516</v>
      </c>
      <c r="G22" s="22" t="n">
        <v>2274</v>
      </c>
      <c r="H22" s="20" t="n">
        <v>41367</v>
      </c>
      <c r="I22" s="21" t="n">
        <v>53175.0000000001</v>
      </c>
      <c r="J22" s="22" t="n">
        <v>94541.9999999998</v>
      </c>
      <c r="K22" s="23" t="n">
        <v>39118</v>
      </c>
      <c r="L22" s="21" t="n">
        <v>48170.9999999999</v>
      </c>
      <c r="M22" s="24" t="n">
        <v>87289</v>
      </c>
      <c r="N22" s="20" t="n">
        <v>1318</v>
      </c>
      <c r="O22" s="21" t="n">
        <v>2524.00000000001</v>
      </c>
      <c r="P22" s="22" t="n">
        <v>3841.99999999999</v>
      </c>
      <c r="Q22" s="23" t="n">
        <v>931</v>
      </c>
      <c r="R22" s="21" t="n">
        <v>2479.99999999999</v>
      </c>
      <c r="S22" s="22" t="n">
        <v>3411.00000000002</v>
      </c>
    </row>
    <row r="23" customFormat="false" ht="12.75" hidden="false" customHeight="false" outlineLevel="0" collapsed="false">
      <c r="A23" s="19" t="s">
        <v>27</v>
      </c>
      <c r="B23" s="20" t="n">
        <v>389195.000000001</v>
      </c>
      <c r="C23" s="21" t="n">
        <v>85796.0000000002</v>
      </c>
      <c r="D23" s="22" t="n">
        <v>474990.999999999</v>
      </c>
      <c r="E23" s="20" t="n">
        <v>7212.99999999999</v>
      </c>
      <c r="F23" s="21" t="n">
        <v>2462</v>
      </c>
      <c r="G23" s="22" t="n">
        <v>9675</v>
      </c>
      <c r="H23" s="20" t="n">
        <v>396408.000000001</v>
      </c>
      <c r="I23" s="21" t="n">
        <v>88257.9999999999</v>
      </c>
      <c r="J23" s="22" t="n">
        <v>484666</v>
      </c>
      <c r="K23" s="23" t="n">
        <v>372419</v>
      </c>
      <c r="L23" s="21" t="n">
        <v>81308</v>
      </c>
      <c r="M23" s="24" t="n">
        <v>453726.999999999</v>
      </c>
      <c r="N23" s="20" t="n">
        <v>7664.99999999996</v>
      </c>
      <c r="O23" s="21" t="n">
        <v>3305.00000000001</v>
      </c>
      <c r="P23" s="22" t="n">
        <v>10970</v>
      </c>
      <c r="Q23" s="23" t="n">
        <v>16324</v>
      </c>
      <c r="R23" s="21" t="n">
        <v>3645.00000000001</v>
      </c>
      <c r="S23" s="22" t="n">
        <v>19969</v>
      </c>
    </row>
    <row r="24" customFormat="false" ht="12.75" hidden="false" customHeight="false" outlineLevel="0" collapsed="false">
      <c r="A24" s="19" t="s">
        <v>28</v>
      </c>
      <c r="B24" s="20" t="n">
        <v>30051</v>
      </c>
      <c r="C24" s="21" t="n">
        <v>27554</v>
      </c>
      <c r="D24" s="22" t="n">
        <v>57605</v>
      </c>
      <c r="E24" s="20" t="n">
        <v>463</v>
      </c>
      <c r="F24" s="21" t="n">
        <v>703.000000000002</v>
      </c>
      <c r="G24" s="22" t="n">
        <v>1166</v>
      </c>
      <c r="H24" s="20" t="n">
        <v>30514</v>
      </c>
      <c r="I24" s="21" t="n">
        <v>28257</v>
      </c>
      <c r="J24" s="22" t="n">
        <v>58771.0000000001</v>
      </c>
      <c r="K24" s="23" t="n">
        <v>29298</v>
      </c>
      <c r="L24" s="21" t="n">
        <v>25636</v>
      </c>
      <c r="M24" s="24" t="n">
        <v>54933.9999999998</v>
      </c>
      <c r="N24" s="20" t="n">
        <v>458</v>
      </c>
      <c r="O24" s="21" t="n">
        <v>1478</v>
      </c>
      <c r="P24" s="22" t="n">
        <v>1936</v>
      </c>
      <c r="Q24" s="23" t="n">
        <v>758</v>
      </c>
      <c r="R24" s="21" t="n">
        <v>1143</v>
      </c>
      <c r="S24" s="22" t="n">
        <v>1901</v>
      </c>
    </row>
    <row r="25" customFormat="false" ht="12.75" hidden="false" customHeight="false" outlineLevel="0" collapsed="false">
      <c r="A25" s="19" t="s">
        <v>29</v>
      </c>
      <c r="B25" s="20" t="n">
        <v>30282</v>
      </c>
      <c r="C25" s="21" t="n">
        <v>37714</v>
      </c>
      <c r="D25" s="22" t="n">
        <v>67995.9999999997</v>
      </c>
      <c r="E25" s="20" t="n">
        <v>310</v>
      </c>
      <c r="F25" s="21" t="n">
        <v>764.999999999997</v>
      </c>
      <c r="G25" s="22" t="n">
        <v>1075</v>
      </c>
      <c r="H25" s="20" t="n">
        <v>30592</v>
      </c>
      <c r="I25" s="21" t="n">
        <v>38479</v>
      </c>
      <c r="J25" s="22" t="n">
        <v>69070.9999999999</v>
      </c>
      <c r="K25" s="23" t="n">
        <v>28938</v>
      </c>
      <c r="L25" s="21" t="n">
        <v>35817</v>
      </c>
      <c r="M25" s="24" t="n">
        <v>64755.0000000002</v>
      </c>
      <c r="N25" s="20" t="n">
        <v>290</v>
      </c>
      <c r="O25" s="21" t="n">
        <v>1087</v>
      </c>
      <c r="P25" s="22" t="n">
        <v>1377</v>
      </c>
      <c r="Q25" s="23" t="n">
        <v>1364</v>
      </c>
      <c r="R25" s="21" t="n">
        <v>1575.00000000001</v>
      </c>
      <c r="S25" s="22" t="n">
        <v>2939</v>
      </c>
    </row>
    <row r="26" customFormat="false" ht="12.75" hidden="false" customHeight="false" outlineLevel="0" collapsed="false">
      <c r="A26" s="19" t="s">
        <v>30</v>
      </c>
      <c r="B26" s="20" t="n">
        <v>61375</v>
      </c>
      <c r="C26" s="21" t="n">
        <v>51278.9999999999</v>
      </c>
      <c r="D26" s="22" t="n">
        <v>112654</v>
      </c>
      <c r="E26" s="20" t="n">
        <v>1341</v>
      </c>
      <c r="F26" s="21" t="n">
        <v>2403</v>
      </c>
      <c r="G26" s="22" t="n">
        <v>3744.00000000001</v>
      </c>
      <c r="H26" s="20" t="n">
        <v>62716.0000000001</v>
      </c>
      <c r="I26" s="21" t="n">
        <v>53682</v>
      </c>
      <c r="J26" s="22" t="n">
        <v>116398</v>
      </c>
      <c r="K26" s="23" t="n">
        <v>57218.9999999999</v>
      </c>
      <c r="L26" s="21" t="n">
        <v>46888.0000000001</v>
      </c>
      <c r="M26" s="24" t="n">
        <v>104107</v>
      </c>
      <c r="N26" s="20" t="n">
        <v>1850</v>
      </c>
      <c r="O26" s="21" t="n">
        <v>3069</v>
      </c>
      <c r="P26" s="22" t="n">
        <v>4919</v>
      </c>
      <c r="Q26" s="23" t="n">
        <v>3647</v>
      </c>
      <c r="R26" s="21" t="n">
        <v>3725</v>
      </c>
      <c r="S26" s="22" t="n">
        <v>7371.99999999997</v>
      </c>
    </row>
    <row r="27" customFormat="false" ht="12.75" hidden="false" customHeight="false" outlineLevel="0" collapsed="false">
      <c r="A27" s="19" t="s">
        <v>31</v>
      </c>
      <c r="B27" s="20" t="n">
        <v>96972.9999999999</v>
      </c>
      <c r="C27" s="21" t="n">
        <v>105815</v>
      </c>
      <c r="D27" s="22" t="n">
        <v>202788.000000001</v>
      </c>
      <c r="E27" s="20" t="n">
        <v>2068</v>
      </c>
      <c r="F27" s="21" t="n">
        <v>3514.00000000001</v>
      </c>
      <c r="G27" s="22" t="n">
        <v>5582</v>
      </c>
      <c r="H27" s="20" t="n">
        <v>99040.9999999999</v>
      </c>
      <c r="I27" s="21" t="n">
        <v>109329</v>
      </c>
      <c r="J27" s="22" t="n">
        <v>208370.000000001</v>
      </c>
      <c r="K27" s="23" t="n">
        <v>92981.0000000002</v>
      </c>
      <c r="L27" s="21" t="n">
        <v>99493.0000000004</v>
      </c>
      <c r="M27" s="24" t="n">
        <v>192474.000000001</v>
      </c>
      <c r="N27" s="20" t="n">
        <v>2025</v>
      </c>
      <c r="O27" s="21" t="n">
        <v>5017.00000000001</v>
      </c>
      <c r="P27" s="22" t="n">
        <v>7042.00000000001</v>
      </c>
      <c r="Q27" s="23" t="n">
        <v>4035</v>
      </c>
      <c r="R27" s="21" t="n">
        <v>4819.00000000001</v>
      </c>
      <c r="S27" s="22" t="n">
        <v>8853.99999999995</v>
      </c>
    </row>
    <row r="28" customFormat="false" ht="12.75" hidden="false" customHeight="false" outlineLevel="0" collapsed="false">
      <c r="A28" s="19" t="s">
        <v>32</v>
      </c>
      <c r="B28" s="20" t="n">
        <v>7905</v>
      </c>
      <c r="C28" s="21" t="n">
        <v>17967</v>
      </c>
      <c r="D28" s="22" t="n">
        <v>25872</v>
      </c>
      <c r="E28" s="20" t="n">
        <v>118</v>
      </c>
      <c r="F28" s="21" t="n">
        <v>213</v>
      </c>
      <c r="G28" s="22" t="n">
        <v>331.000000000001</v>
      </c>
      <c r="H28" s="20" t="n">
        <v>8023</v>
      </c>
      <c r="I28" s="21" t="n">
        <v>18180</v>
      </c>
      <c r="J28" s="22" t="n">
        <v>26203</v>
      </c>
      <c r="K28" s="23" t="n">
        <v>7563</v>
      </c>
      <c r="L28" s="21" t="n">
        <v>16210</v>
      </c>
      <c r="M28" s="24" t="n">
        <v>23773</v>
      </c>
      <c r="N28" s="20" t="n">
        <v>159</v>
      </c>
      <c r="O28" s="21" t="n">
        <v>220</v>
      </c>
      <c r="P28" s="22" t="n">
        <v>379.000000000001</v>
      </c>
      <c r="Q28" s="23" t="n">
        <v>301</v>
      </c>
      <c r="R28" s="21" t="n">
        <v>1750</v>
      </c>
      <c r="S28" s="22" t="n">
        <v>2051</v>
      </c>
    </row>
    <row r="29" customFormat="false" ht="12.75" hidden="false" customHeight="false" outlineLevel="0" collapsed="false">
      <c r="A29" s="19" t="s">
        <v>33</v>
      </c>
      <c r="B29" s="20" t="n">
        <v>5741</v>
      </c>
      <c r="C29" s="21" t="n">
        <v>11163</v>
      </c>
      <c r="D29" s="22" t="n">
        <v>16904</v>
      </c>
      <c r="E29" s="20" t="n">
        <v>112</v>
      </c>
      <c r="F29" s="21" t="n">
        <v>253.000000000001</v>
      </c>
      <c r="G29" s="22" t="n">
        <v>364.999999999999</v>
      </c>
      <c r="H29" s="20" t="n">
        <v>5853</v>
      </c>
      <c r="I29" s="21" t="n">
        <v>11416</v>
      </c>
      <c r="J29" s="22" t="n">
        <v>17269</v>
      </c>
      <c r="K29" s="23" t="n">
        <v>5481</v>
      </c>
      <c r="L29" s="21" t="n">
        <v>10441</v>
      </c>
      <c r="M29" s="24" t="n">
        <v>15922</v>
      </c>
      <c r="N29" s="20" t="n">
        <v>129</v>
      </c>
      <c r="O29" s="21" t="n">
        <v>299.000000000001</v>
      </c>
      <c r="P29" s="22" t="n">
        <v>428.000000000001</v>
      </c>
      <c r="Q29" s="23" t="n">
        <v>243</v>
      </c>
      <c r="R29" s="21" t="n">
        <v>676</v>
      </c>
      <c r="S29" s="22" t="n">
        <v>919</v>
      </c>
    </row>
    <row r="30" customFormat="false" ht="12.75" hidden="false" customHeight="false" outlineLevel="0" collapsed="false">
      <c r="A30" s="19" t="s">
        <v>34</v>
      </c>
      <c r="B30" s="20" t="n">
        <v>4593</v>
      </c>
      <c r="C30" s="21" t="n">
        <v>8706</v>
      </c>
      <c r="D30" s="22" t="n">
        <v>13299</v>
      </c>
      <c r="E30" s="20" t="n">
        <v>54</v>
      </c>
      <c r="F30" s="21" t="n">
        <v>308.000000000001</v>
      </c>
      <c r="G30" s="22" t="n">
        <v>361.999999999999</v>
      </c>
      <c r="H30" s="20" t="n">
        <v>4647</v>
      </c>
      <c r="I30" s="21" t="n">
        <v>9014</v>
      </c>
      <c r="J30" s="22" t="n">
        <v>13661</v>
      </c>
      <c r="K30" s="23" t="n">
        <v>4409</v>
      </c>
      <c r="L30" s="21" t="n">
        <v>8156</v>
      </c>
      <c r="M30" s="24" t="n">
        <v>12565</v>
      </c>
      <c r="N30" s="20" t="n">
        <v>47</v>
      </c>
      <c r="O30" s="21" t="n">
        <v>364.000000000001</v>
      </c>
      <c r="P30" s="22" t="n">
        <v>411</v>
      </c>
      <c r="Q30" s="23" t="n">
        <v>191</v>
      </c>
      <c r="R30" s="21" t="n">
        <v>494</v>
      </c>
      <c r="S30" s="22" t="n">
        <v>685</v>
      </c>
    </row>
    <row r="31" customFormat="false" ht="12.75" hidden="false" customHeight="false" outlineLevel="0" collapsed="false">
      <c r="A31" s="19" t="s">
        <v>35</v>
      </c>
      <c r="B31" s="20" t="n">
        <v>234157</v>
      </c>
      <c r="C31" s="21" t="n">
        <v>112042</v>
      </c>
      <c r="D31" s="22" t="n">
        <v>346199</v>
      </c>
      <c r="E31" s="20" t="n">
        <v>2098</v>
      </c>
      <c r="F31" s="21" t="n">
        <v>1889</v>
      </c>
      <c r="G31" s="22" t="n">
        <v>3986.99999999999</v>
      </c>
      <c r="H31" s="20" t="n">
        <v>236255</v>
      </c>
      <c r="I31" s="21" t="n">
        <v>113931</v>
      </c>
      <c r="J31" s="22" t="n">
        <v>350185.999999999</v>
      </c>
      <c r="K31" s="23" t="n">
        <v>224341</v>
      </c>
      <c r="L31" s="21" t="n">
        <v>106273</v>
      </c>
      <c r="M31" s="24" t="n">
        <v>330613.999999999</v>
      </c>
      <c r="N31" s="20" t="n">
        <v>2229</v>
      </c>
      <c r="O31" s="21" t="n">
        <v>2332</v>
      </c>
      <c r="P31" s="22" t="n">
        <v>4561.00000000001</v>
      </c>
      <c r="Q31" s="23" t="n">
        <v>9684.99999999996</v>
      </c>
      <c r="R31" s="21" t="n">
        <v>5325.99999999997</v>
      </c>
      <c r="S31" s="22" t="n">
        <v>15011</v>
      </c>
    </row>
    <row r="32" customFormat="false" ht="12.75" hidden="false" customHeight="false" outlineLevel="0" collapsed="false">
      <c r="A32" s="19" t="s">
        <v>36</v>
      </c>
      <c r="B32" s="20" t="n">
        <v>35239</v>
      </c>
      <c r="C32" s="21" t="n">
        <v>30655</v>
      </c>
      <c r="D32" s="22" t="n">
        <v>65894.0000000002</v>
      </c>
      <c r="E32" s="20" t="n">
        <v>432</v>
      </c>
      <c r="F32" s="21" t="n">
        <v>794.000000000001</v>
      </c>
      <c r="G32" s="22" t="n">
        <v>1226</v>
      </c>
      <c r="H32" s="20" t="n">
        <v>35671</v>
      </c>
      <c r="I32" s="21" t="n">
        <v>31449</v>
      </c>
      <c r="J32" s="22" t="n">
        <v>67120</v>
      </c>
      <c r="K32" s="23" t="n">
        <v>34103</v>
      </c>
      <c r="L32" s="21" t="n">
        <v>29370.0000000001</v>
      </c>
      <c r="M32" s="24" t="n">
        <v>63472.9999999999</v>
      </c>
      <c r="N32" s="20" t="n">
        <v>381</v>
      </c>
      <c r="O32" s="21" t="n">
        <v>795</v>
      </c>
      <c r="P32" s="22" t="n">
        <v>1176</v>
      </c>
      <c r="Q32" s="23" t="n">
        <v>1187</v>
      </c>
      <c r="R32" s="21" t="n">
        <v>1284</v>
      </c>
      <c r="S32" s="22" t="n">
        <v>2471</v>
      </c>
    </row>
    <row r="33" customFormat="false" ht="12.75" hidden="false" customHeight="false" outlineLevel="0" collapsed="false">
      <c r="A33" s="19" t="s">
        <v>37</v>
      </c>
      <c r="B33" s="20" t="n">
        <v>6098</v>
      </c>
      <c r="C33" s="21" t="n">
        <v>9887.00000000001</v>
      </c>
      <c r="D33" s="22" t="n">
        <v>15985</v>
      </c>
      <c r="E33" s="20" t="n">
        <v>45</v>
      </c>
      <c r="F33" s="21" t="n">
        <v>181</v>
      </c>
      <c r="G33" s="22" t="n">
        <v>225.999999999999</v>
      </c>
      <c r="H33" s="20" t="n">
        <v>6143</v>
      </c>
      <c r="I33" s="21" t="n">
        <v>10068</v>
      </c>
      <c r="J33" s="22" t="n">
        <v>16211</v>
      </c>
      <c r="K33" s="23" t="n">
        <v>5772</v>
      </c>
      <c r="L33" s="21" t="n">
        <v>8981.99999999999</v>
      </c>
      <c r="M33" s="24" t="n">
        <v>14754</v>
      </c>
      <c r="N33" s="20" t="n">
        <v>102</v>
      </c>
      <c r="O33" s="21" t="n">
        <v>399</v>
      </c>
      <c r="P33" s="22" t="n">
        <v>501</v>
      </c>
      <c r="Q33" s="23" t="n">
        <v>269</v>
      </c>
      <c r="R33" s="21" t="n">
        <v>687</v>
      </c>
      <c r="S33" s="22" t="n">
        <v>955.999999999999</v>
      </c>
    </row>
    <row r="34" customFormat="false" ht="12.75" hidden="false" customHeight="false" outlineLevel="0" collapsed="false">
      <c r="A34" s="19" t="s">
        <v>38</v>
      </c>
      <c r="B34" s="20" t="n">
        <v>2028</v>
      </c>
      <c r="C34" s="21" t="n">
        <v>233</v>
      </c>
      <c r="D34" s="22" t="n">
        <v>2261</v>
      </c>
      <c r="E34" s="20" t="n">
        <v>11</v>
      </c>
      <c r="F34" s="21" t="n">
        <v>7</v>
      </c>
      <c r="G34" s="22" t="n">
        <v>18</v>
      </c>
      <c r="H34" s="20" t="n">
        <v>2039</v>
      </c>
      <c r="I34" s="21" t="n">
        <v>240</v>
      </c>
      <c r="J34" s="22" t="n">
        <v>2279</v>
      </c>
      <c r="K34" s="23" t="n">
        <v>2019</v>
      </c>
      <c r="L34" s="21" t="n">
        <v>233</v>
      </c>
      <c r="M34" s="24" t="n">
        <v>2252</v>
      </c>
      <c r="N34" s="20" t="n">
        <v>12</v>
      </c>
      <c r="O34" s="21" t="n">
        <v>4</v>
      </c>
      <c r="P34" s="22" t="n">
        <v>16</v>
      </c>
      <c r="Q34" s="23" t="n">
        <v>8</v>
      </c>
      <c r="R34" s="21" t="n">
        <v>3</v>
      </c>
      <c r="S34" s="22" t="n">
        <v>11</v>
      </c>
    </row>
    <row r="35" customFormat="false" ht="12.75" hidden="false" customHeight="false" outlineLevel="0" collapsed="false">
      <c r="A35" s="19" t="s">
        <v>39</v>
      </c>
      <c r="B35" s="20" t="n">
        <v>9900.00000000001</v>
      </c>
      <c r="C35" s="21" t="n">
        <v>17549</v>
      </c>
      <c r="D35" s="22" t="n">
        <v>27449</v>
      </c>
      <c r="E35" s="20" t="n">
        <v>213</v>
      </c>
      <c r="F35" s="21" t="n">
        <v>274</v>
      </c>
      <c r="G35" s="22" t="n">
        <v>487</v>
      </c>
      <c r="H35" s="20" t="n">
        <v>10113</v>
      </c>
      <c r="I35" s="21" t="n">
        <v>17823</v>
      </c>
      <c r="J35" s="22" t="n">
        <v>27936</v>
      </c>
      <c r="K35" s="23" t="n">
        <v>9212</v>
      </c>
      <c r="L35" s="21" t="n">
        <v>15792</v>
      </c>
      <c r="M35" s="24" t="n">
        <v>25004</v>
      </c>
      <c r="N35" s="20" t="n">
        <v>257</v>
      </c>
      <c r="O35" s="21" t="n">
        <v>857.999999999999</v>
      </c>
      <c r="P35" s="22" t="n">
        <v>1115</v>
      </c>
      <c r="Q35" s="23" t="n">
        <v>644</v>
      </c>
      <c r="R35" s="21" t="n">
        <v>1173</v>
      </c>
      <c r="S35" s="22" t="n">
        <v>1817</v>
      </c>
    </row>
    <row r="36" customFormat="false" ht="12.75" hidden="false" customHeight="false" outlineLevel="0" collapsed="false">
      <c r="A36" s="162" t="s">
        <v>40</v>
      </c>
      <c r="B36" s="67" t="n">
        <v>5088</v>
      </c>
      <c r="C36" s="65" t="n">
        <v>13431</v>
      </c>
      <c r="D36" s="68" t="n">
        <v>18519</v>
      </c>
      <c r="E36" s="67" t="n">
        <v>107</v>
      </c>
      <c r="F36" s="65" t="n">
        <v>201</v>
      </c>
      <c r="G36" s="68" t="n">
        <v>308</v>
      </c>
      <c r="H36" s="67" t="n">
        <v>5195</v>
      </c>
      <c r="I36" s="65" t="n">
        <v>13632</v>
      </c>
      <c r="J36" s="68" t="n">
        <v>18827</v>
      </c>
      <c r="K36" s="64" t="n">
        <v>4710</v>
      </c>
      <c r="L36" s="65" t="n">
        <v>11524</v>
      </c>
      <c r="M36" s="66" t="n">
        <v>16234</v>
      </c>
      <c r="N36" s="67" t="n">
        <v>140</v>
      </c>
      <c r="O36" s="65" t="n">
        <v>1033</v>
      </c>
      <c r="P36" s="68" t="n">
        <v>1173</v>
      </c>
      <c r="Q36" s="64" t="n">
        <v>345</v>
      </c>
      <c r="R36" s="65" t="n">
        <v>1075</v>
      </c>
      <c r="S36" s="68" t="n">
        <v>1420</v>
      </c>
    </row>
    <row r="37" customFormat="false" ht="12.75" hidden="false" customHeight="false" outlineLevel="0" collapsed="false">
      <c r="A37" s="129" t="s">
        <v>41</v>
      </c>
      <c r="B37" s="72" t="n">
        <v>1160140.00000001</v>
      </c>
      <c r="C37" s="70" t="n">
        <v>787075.999999995</v>
      </c>
      <c r="D37" s="73" t="n">
        <v>1947215.99999998</v>
      </c>
      <c r="E37" s="72" t="n">
        <v>18373.0000000001</v>
      </c>
      <c r="F37" s="70" t="n">
        <v>21875.9999999999</v>
      </c>
      <c r="G37" s="73" t="n">
        <v>40248.9999999996</v>
      </c>
      <c r="H37" s="72" t="n">
        <v>1178513</v>
      </c>
      <c r="I37" s="70" t="n">
        <v>808952.000000003</v>
      </c>
      <c r="J37" s="73" t="n">
        <v>1987464.99999995</v>
      </c>
      <c r="K37" s="69" t="n">
        <v>1111207</v>
      </c>
      <c r="L37" s="70" t="n">
        <v>736348.999999994</v>
      </c>
      <c r="M37" s="71" t="n">
        <v>1847555.99999999</v>
      </c>
      <c r="N37" s="72" t="n">
        <v>20658.0000000001</v>
      </c>
      <c r="O37" s="70" t="n">
        <v>32527.0000000002</v>
      </c>
      <c r="P37" s="73" t="n">
        <v>53185.0000000007</v>
      </c>
      <c r="Q37" s="69" t="n">
        <v>46648.0000000002</v>
      </c>
      <c r="R37" s="70" t="n">
        <v>40076.0000000001</v>
      </c>
      <c r="S37" s="73" t="n">
        <v>86723.9999999996</v>
      </c>
    </row>
    <row r="47" customFormat="false" ht="12.75" hidden="false" customHeight="false" outlineLevel="0" collapsed="false">
      <c r="A47" s="2" t="n">
        <v>7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7:S47"/>
  </mergeCells>
  <printOptions headings="false" gridLines="false" gridLinesSet="true" horizontalCentered="false" verticalCentered="false"/>
  <pageMargins left="0.570138888888889" right="0.320138888888889" top="0.4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3" width="5.41"/>
    <col collapsed="false" customWidth="true" hidden="false" outlineLevel="0" max="3" min="3" style="163" width="4.56"/>
    <col collapsed="false" customWidth="true" hidden="false" outlineLevel="0" max="4" min="4" style="163" width="5.56"/>
    <col collapsed="false" customWidth="true" hidden="false" outlineLevel="0" max="9" min="5" style="163" width="6.56"/>
    <col collapsed="false" customWidth="true" hidden="false" outlineLevel="0" max="10" min="10" style="163" width="6.28"/>
    <col collapsed="false" customWidth="true" hidden="false" outlineLevel="0" max="11" min="11" style="163" width="5.56"/>
    <col collapsed="false" customWidth="true" hidden="false" outlineLevel="0" max="13" min="12" style="163" width="6.56"/>
    <col collapsed="false" customWidth="true" hidden="false" outlineLevel="0" max="14" min="14" style="163" width="7.56"/>
    <col collapsed="false" customWidth="true" hidden="false" outlineLevel="0" max="15" min="15" style="163" width="5.41"/>
    <col collapsed="false" customWidth="true" hidden="false" outlineLevel="0" max="16" min="16" style="163" width="4.56"/>
    <col collapsed="false" customWidth="true" hidden="false" outlineLevel="0" max="17" min="17" style="163" width="4.28"/>
    <col collapsed="false" customWidth="true" hidden="false" outlineLevel="0" max="19" min="18" style="163" width="5.56"/>
    <col collapsed="false" customWidth="true" hidden="false" outlineLevel="0" max="20" min="20" style="163" width="6.56"/>
    <col collapsed="false" customWidth="true" hidden="false" outlineLevel="0" max="24" min="21" style="163" width="5.56"/>
    <col collapsed="false" customWidth="true" hidden="false" outlineLevel="0" max="27" min="25" style="163" width="6.56"/>
    <col collapsed="false" customWidth="true" hidden="false" outlineLevel="0" max="28" min="28" style="163" width="5.41"/>
    <col collapsed="false" customWidth="true" hidden="false" outlineLevel="0" max="29" min="29" style="163" width="4.56"/>
    <col collapsed="false" customWidth="true" hidden="false" outlineLevel="0" max="30" min="30" style="163" width="4.14"/>
    <col collapsed="false" customWidth="true" hidden="false" outlineLevel="0" max="31" min="31" style="163" width="5.41"/>
    <col collapsed="false" customWidth="true" hidden="false" outlineLevel="0" max="32" min="32" style="163" width="4.56"/>
    <col collapsed="false" customWidth="true" hidden="false" outlineLevel="0" max="33" min="33" style="163" width="4.14"/>
    <col collapsed="false" customWidth="true" hidden="false" outlineLevel="0" max="34" min="34" style="16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4"/>
    </row>
    <row r="13" customFormat="false" ht="12.75" hidden="false" customHeight="false" outlineLevel="0" collapsed="false">
      <c r="A13" s="37"/>
      <c r="B13" s="165" t="s">
        <v>135</v>
      </c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 t="s">
        <v>136</v>
      </c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7" t="s">
        <v>137</v>
      </c>
      <c r="AC13" s="167"/>
      <c r="AD13" s="167"/>
      <c r="AE13" s="167" t="s">
        <v>138</v>
      </c>
      <c r="AF13" s="167"/>
      <c r="AG13" s="167"/>
      <c r="AH13" s="168"/>
    </row>
    <row r="14" customFormat="false" ht="12.75" hidden="false" customHeight="false" outlineLevel="0" collapsed="false">
      <c r="A14" s="169" t="s">
        <v>15</v>
      </c>
      <c r="B14" s="170" t="s">
        <v>139</v>
      </c>
      <c r="C14" s="170"/>
      <c r="D14" s="170"/>
      <c r="E14" s="171" t="s">
        <v>140</v>
      </c>
      <c r="F14" s="171"/>
      <c r="G14" s="171"/>
      <c r="H14" s="170" t="s">
        <v>141</v>
      </c>
      <c r="I14" s="170"/>
      <c r="J14" s="170"/>
      <c r="K14" s="171" t="s">
        <v>142</v>
      </c>
      <c r="L14" s="171"/>
      <c r="M14" s="171"/>
      <c r="N14" s="170" t="s">
        <v>18</v>
      </c>
      <c r="O14" s="171" t="s">
        <v>139</v>
      </c>
      <c r="P14" s="171"/>
      <c r="Q14" s="171"/>
      <c r="R14" s="170" t="s">
        <v>140</v>
      </c>
      <c r="S14" s="170"/>
      <c r="T14" s="170"/>
      <c r="U14" s="171" t="s">
        <v>143</v>
      </c>
      <c r="V14" s="171"/>
      <c r="W14" s="171"/>
      <c r="X14" s="170" t="s">
        <v>144</v>
      </c>
      <c r="Y14" s="170"/>
      <c r="Z14" s="170"/>
      <c r="AA14" s="171" t="s">
        <v>18</v>
      </c>
      <c r="AB14" s="171" t="s">
        <v>144</v>
      </c>
      <c r="AC14" s="171"/>
      <c r="AD14" s="171"/>
      <c r="AE14" s="172" t="s">
        <v>145</v>
      </c>
      <c r="AF14" s="172"/>
      <c r="AG14" s="172"/>
      <c r="AH14" s="169" t="s">
        <v>18</v>
      </c>
    </row>
    <row r="15" customFormat="false" ht="12.75" hidden="false" customHeight="false" outlineLevel="0" collapsed="false">
      <c r="A15" s="173"/>
      <c r="B15" s="174" t="s">
        <v>146</v>
      </c>
      <c r="C15" s="175" t="s">
        <v>147</v>
      </c>
      <c r="D15" s="176" t="s">
        <v>148</v>
      </c>
      <c r="E15" s="177" t="s">
        <v>146</v>
      </c>
      <c r="F15" s="175" t="s">
        <v>147</v>
      </c>
      <c r="G15" s="178" t="s">
        <v>148</v>
      </c>
      <c r="H15" s="174" t="s">
        <v>146</v>
      </c>
      <c r="I15" s="175" t="s">
        <v>147</v>
      </c>
      <c r="J15" s="176" t="s">
        <v>148</v>
      </c>
      <c r="K15" s="177" t="s">
        <v>146</v>
      </c>
      <c r="L15" s="175" t="s">
        <v>147</v>
      </c>
      <c r="M15" s="178" t="s">
        <v>148</v>
      </c>
      <c r="N15" s="179"/>
      <c r="O15" s="177" t="s">
        <v>146</v>
      </c>
      <c r="P15" s="175" t="s">
        <v>147</v>
      </c>
      <c r="Q15" s="178" t="s">
        <v>148</v>
      </c>
      <c r="R15" s="174" t="s">
        <v>146</v>
      </c>
      <c r="S15" s="175" t="s">
        <v>147</v>
      </c>
      <c r="T15" s="176" t="s">
        <v>148</v>
      </c>
      <c r="U15" s="177" t="s">
        <v>146</v>
      </c>
      <c r="V15" s="175" t="s">
        <v>147</v>
      </c>
      <c r="W15" s="178" t="s">
        <v>148</v>
      </c>
      <c r="X15" s="174" t="s">
        <v>146</v>
      </c>
      <c r="Y15" s="175" t="s">
        <v>147</v>
      </c>
      <c r="Z15" s="176" t="s">
        <v>148</v>
      </c>
      <c r="AA15" s="180"/>
      <c r="AB15" s="177" t="s">
        <v>146</v>
      </c>
      <c r="AC15" s="175" t="s">
        <v>147</v>
      </c>
      <c r="AD15" s="178" t="s">
        <v>148</v>
      </c>
      <c r="AE15" s="174" t="s">
        <v>146</v>
      </c>
      <c r="AF15" s="175" t="s">
        <v>147</v>
      </c>
      <c r="AG15" s="176" t="s">
        <v>148</v>
      </c>
      <c r="AH15" s="180"/>
    </row>
    <row r="16" customFormat="false" ht="12.75" hidden="false" customHeight="false" outlineLevel="0" collapsed="false">
      <c r="A16" s="181" t="s">
        <v>19</v>
      </c>
      <c r="B16" s="93" t="n">
        <v>6.00000000000001</v>
      </c>
      <c r="C16" s="91" t="n">
        <v>1</v>
      </c>
      <c r="D16" s="94" t="n">
        <v>7.00000000000001</v>
      </c>
      <c r="E16" s="90" t="n">
        <v>356</v>
      </c>
      <c r="F16" s="91" t="n">
        <v>719</v>
      </c>
      <c r="G16" s="96" t="n">
        <v>1075</v>
      </c>
      <c r="H16" s="93" t="n">
        <v>561.000000000001</v>
      </c>
      <c r="I16" s="91" t="n">
        <v>1282</v>
      </c>
      <c r="J16" s="94" t="n">
        <v>1843</v>
      </c>
      <c r="K16" s="90" t="n">
        <v>326</v>
      </c>
      <c r="L16" s="91" t="n">
        <v>825.000000000001</v>
      </c>
      <c r="M16" s="96" t="n">
        <v>1151</v>
      </c>
      <c r="N16" s="182" t="n">
        <v>4076</v>
      </c>
      <c r="O16" s="90" t="n">
        <v>0</v>
      </c>
      <c r="P16" s="91" t="n">
        <v>0</v>
      </c>
      <c r="Q16" s="96" t="n">
        <v>0</v>
      </c>
      <c r="R16" s="93" t="n">
        <v>34.0000000000001</v>
      </c>
      <c r="S16" s="91" t="n">
        <v>59</v>
      </c>
      <c r="T16" s="94" t="n">
        <v>93.0000000000001</v>
      </c>
      <c r="U16" s="90" t="n">
        <v>3</v>
      </c>
      <c r="V16" s="91" t="n">
        <v>15</v>
      </c>
      <c r="W16" s="96" t="n">
        <v>18</v>
      </c>
      <c r="X16" s="93" t="n">
        <v>76.0000000000002</v>
      </c>
      <c r="Y16" s="91" t="n">
        <v>100</v>
      </c>
      <c r="Z16" s="94" t="n">
        <v>176</v>
      </c>
      <c r="AA16" s="133" t="n">
        <v>287</v>
      </c>
      <c r="AB16" s="90" t="n">
        <v>2</v>
      </c>
      <c r="AC16" s="91" t="n">
        <v>10</v>
      </c>
      <c r="AD16" s="96" t="n">
        <v>12</v>
      </c>
      <c r="AE16" s="93" t="n">
        <v>1</v>
      </c>
      <c r="AF16" s="91" t="n">
        <v>3</v>
      </c>
      <c r="AG16" s="94" t="n">
        <v>4</v>
      </c>
      <c r="AH16" s="133" t="n">
        <v>4379</v>
      </c>
    </row>
    <row r="17" customFormat="false" ht="12.75" hidden="false" customHeight="false" outlineLevel="0" collapsed="false">
      <c r="A17" s="46" t="s">
        <v>20</v>
      </c>
      <c r="B17" s="23" t="n">
        <v>3</v>
      </c>
      <c r="C17" s="21" t="n">
        <v>3</v>
      </c>
      <c r="D17" s="24" t="n">
        <v>6</v>
      </c>
      <c r="E17" s="20" t="n">
        <v>300</v>
      </c>
      <c r="F17" s="21" t="n">
        <v>389</v>
      </c>
      <c r="G17" s="22" t="n">
        <v>689</v>
      </c>
      <c r="H17" s="23" t="n">
        <v>237.000000000001</v>
      </c>
      <c r="I17" s="21" t="n">
        <v>388.000000000002</v>
      </c>
      <c r="J17" s="24" t="n">
        <v>625.000000000002</v>
      </c>
      <c r="K17" s="20" t="n">
        <v>104</v>
      </c>
      <c r="L17" s="21" t="n">
        <v>314</v>
      </c>
      <c r="M17" s="22" t="n">
        <v>418</v>
      </c>
      <c r="N17" s="183" t="n">
        <v>1738</v>
      </c>
      <c r="O17" s="20" t="n">
        <v>0</v>
      </c>
      <c r="P17" s="21" t="n">
        <v>0</v>
      </c>
      <c r="Q17" s="22" t="n">
        <v>0</v>
      </c>
      <c r="R17" s="23" t="n">
        <v>7.00000000000001</v>
      </c>
      <c r="S17" s="21" t="n">
        <v>6.00000000000001</v>
      </c>
      <c r="T17" s="24" t="n">
        <v>13</v>
      </c>
      <c r="U17" s="20" t="n">
        <v>3</v>
      </c>
      <c r="V17" s="21" t="n">
        <v>3</v>
      </c>
      <c r="W17" s="22" t="n">
        <v>6</v>
      </c>
      <c r="X17" s="23" t="n">
        <v>51</v>
      </c>
      <c r="Y17" s="21" t="n">
        <v>39</v>
      </c>
      <c r="Z17" s="24" t="n">
        <v>90</v>
      </c>
      <c r="AA17" s="81" t="n">
        <v>109</v>
      </c>
      <c r="AB17" s="20" t="n">
        <v>5.00000000000001</v>
      </c>
      <c r="AC17" s="21" t="n">
        <v>6</v>
      </c>
      <c r="AD17" s="22" t="n">
        <v>11</v>
      </c>
      <c r="AE17" s="23" t="n">
        <v>6</v>
      </c>
      <c r="AF17" s="21" t="n">
        <v>5.00000000000001</v>
      </c>
      <c r="AG17" s="24" t="n">
        <v>11</v>
      </c>
      <c r="AH17" s="81" t="n">
        <v>1869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81.0000000000002</v>
      </c>
      <c r="F18" s="21" t="n">
        <v>140</v>
      </c>
      <c r="G18" s="22" t="n">
        <v>221</v>
      </c>
      <c r="H18" s="23" t="n">
        <v>181.999999999999</v>
      </c>
      <c r="I18" s="21" t="n">
        <v>766</v>
      </c>
      <c r="J18" s="24" t="n">
        <v>947.999999999999</v>
      </c>
      <c r="K18" s="20" t="n">
        <v>89.0000000000001</v>
      </c>
      <c r="L18" s="21" t="n">
        <v>392.999999999999</v>
      </c>
      <c r="M18" s="22" t="n">
        <v>481.999999999999</v>
      </c>
      <c r="N18" s="183" t="n">
        <v>1651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0</v>
      </c>
      <c r="T18" s="24" t="n">
        <v>2</v>
      </c>
      <c r="U18" s="20" t="n">
        <v>4</v>
      </c>
      <c r="V18" s="21" t="n">
        <v>10</v>
      </c>
      <c r="W18" s="22" t="n">
        <v>14</v>
      </c>
      <c r="X18" s="23" t="n">
        <v>5</v>
      </c>
      <c r="Y18" s="21" t="n">
        <v>25</v>
      </c>
      <c r="Z18" s="24" t="n">
        <v>30</v>
      </c>
      <c r="AA18" s="81" t="n">
        <v>46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2</v>
      </c>
      <c r="AG18" s="24" t="n">
        <v>2</v>
      </c>
      <c r="AH18" s="81" t="n">
        <v>1700</v>
      </c>
    </row>
    <row r="19" customFormat="false" ht="12.75" hidden="false" customHeight="false" outlineLevel="0" collapsed="false">
      <c r="A19" s="46" t="s">
        <v>22</v>
      </c>
      <c r="B19" s="23" t="n">
        <v>5.00000000000001</v>
      </c>
      <c r="C19" s="21" t="n">
        <v>6</v>
      </c>
      <c r="D19" s="24" t="n">
        <v>11</v>
      </c>
      <c r="E19" s="20" t="n">
        <v>88.0000000000001</v>
      </c>
      <c r="F19" s="21" t="n">
        <v>148</v>
      </c>
      <c r="G19" s="22" t="n">
        <v>236</v>
      </c>
      <c r="H19" s="23" t="n">
        <v>211</v>
      </c>
      <c r="I19" s="21" t="n">
        <v>387</v>
      </c>
      <c r="J19" s="24" t="n">
        <v>598</v>
      </c>
      <c r="K19" s="20" t="n">
        <v>91</v>
      </c>
      <c r="L19" s="21" t="n">
        <v>264</v>
      </c>
      <c r="M19" s="22" t="n">
        <v>355</v>
      </c>
      <c r="N19" s="183" t="n">
        <v>1200</v>
      </c>
      <c r="O19" s="20" t="n">
        <v>0</v>
      </c>
      <c r="P19" s="21" t="n">
        <v>0</v>
      </c>
      <c r="Q19" s="22" t="n">
        <v>0</v>
      </c>
      <c r="R19" s="23" t="n">
        <v>5</v>
      </c>
      <c r="S19" s="21" t="n">
        <v>2</v>
      </c>
      <c r="T19" s="24" t="n">
        <v>7</v>
      </c>
      <c r="U19" s="20" t="n">
        <v>5</v>
      </c>
      <c r="V19" s="21" t="n">
        <v>2</v>
      </c>
      <c r="W19" s="22" t="n">
        <v>7</v>
      </c>
      <c r="X19" s="23" t="n">
        <v>7</v>
      </c>
      <c r="Y19" s="21" t="n">
        <v>13</v>
      </c>
      <c r="Z19" s="24" t="n">
        <v>20</v>
      </c>
      <c r="AA19" s="81" t="n">
        <v>34</v>
      </c>
      <c r="AB19" s="20" t="n">
        <v>0</v>
      </c>
      <c r="AC19" s="21" t="n">
        <v>5.00000000000001</v>
      </c>
      <c r="AD19" s="22" t="n">
        <v>5.00000000000001</v>
      </c>
      <c r="AE19" s="23" t="n">
        <v>1</v>
      </c>
      <c r="AF19" s="21" t="n">
        <v>0</v>
      </c>
      <c r="AG19" s="24" t="n">
        <v>1</v>
      </c>
      <c r="AH19" s="81" t="n">
        <v>1240</v>
      </c>
    </row>
    <row r="20" customFormat="false" ht="12.75" hidden="false" customHeight="false" outlineLevel="0" collapsed="false">
      <c r="A20" s="46" t="s">
        <v>23</v>
      </c>
      <c r="B20" s="23" t="n">
        <v>3.00000000000001</v>
      </c>
      <c r="C20" s="21" t="n">
        <v>0</v>
      </c>
      <c r="D20" s="24" t="n">
        <v>3.00000000000001</v>
      </c>
      <c r="E20" s="20" t="n">
        <v>376</v>
      </c>
      <c r="F20" s="21" t="n">
        <v>458.999999999999</v>
      </c>
      <c r="G20" s="22" t="n">
        <v>834.999999999999</v>
      </c>
      <c r="H20" s="23" t="n">
        <v>536.000000000001</v>
      </c>
      <c r="I20" s="21" t="n">
        <v>902.999999999999</v>
      </c>
      <c r="J20" s="24" t="n">
        <v>1439</v>
      </c>
      <c r="K20" s="20" t="n">
        <v>92.0000000000001</v>
      </c>
      <c r="L20" s="21" t="n">
        <v>212</v>
      </c>
      <c r="M20" s="22" t="n">
        <v>304</v>
      </c>
      <c r="N20" s="183" t="n">
        <v>2581</v>
      </c>
      <c r="O20" s="20" t="n">
        <v>0</v>
      </c>
      <c r="P20" s="21" t="n">
        <v>1</v>
      </c>
      <c r="Q20" s="22" t="n">
        <v>1</v>
      </c>
      <c r="R20" s="23" t="n">
        <v>12</v>
      </c>
      <c r="S20" s="21" t="n">
        <v>12</v>
      </c>
      <c r="T20" s="24" t="n">
        <v>24</v>
      </c>
      <c r="U20" s="20" t="n">
        <v>14</v>
      </c>
      <c r="V20" s="21" t="n">
        <v>16</v>
      </c>
      <c r="W20" s="22" t="n">
        <v>30</v>
      </c>
      <c r="X20" s="23" t="n">
        <v>75.9999999999999</v>
      </c>
      <c r="Y20" s="21" t="n">
        <v>73.0000000000001</v>
      </c>
      <c r="Z20" s="24" t="n">
        <v>149</v>
      </c>
      <c r="AA20" s="81" t="n">
        <v>204</v>
      </c>
      <c r="AB20" s="20" t="n">
        <v>3</v>
      </c>
      <c r="AC20" s="21" t="n">
        <v>10</v>
      </c>
      <c r="AD20" s="22" t="n">
        <v>13</v>
      </c>
      <c r="AE20" s="23" t="n">
        <v>7.00000000000001</v>
      </c>
      <c r="AF20" s="21" t="n">
        <v>5.00000000000001</v>
      </c>
      <c r="AG20" s="24" t="n">
        <v>12</v>
      </c>
      <c r="AH20" s="81" t="n">
        <v>2810</v>
      </c>
    </row>
    <row r="21" customFormat="false" ht="12.75" hidden="false" customHeight="false" outlineLevel="0" collapsed="false">
      <c r="A21" s="46" t="s">
        <v>24</v>
      </c>
      <c r="B21" s="23" t="n">
        <v>8.00000000000003</v>
      </c>
      <c r="C21" s="21" t="n">
        <v>8.00000000000002</v>
      </c>
      <c r="D21" s="24" t="n">
        <v>16</v>
      </c>
      <c r="E21" s="20" t="n">
        <v>456.999999999999</v>
      </c>
      <c r="F21" s="21" t="n">
        <v>857.000000000002</v>
      </c>
      <c r="G21" s="22" t="n">
        <v>1314</v>
      </c>
      <c r="H21" s="23" t="n">
        <v>680</v>
      </c>
      <c r="I21" s="21" t="n">
        <v>1105</v>
      </c>
      <c r="J21" s="24" t="n">
        <v>1785</v>
      </c>
      <c r="K21" s="20" t="n">
        <v>105</v>
      </c>
      <c r="L21" s="21" t="n">
        <v>325.000000000001</v>
      </c>
      <c r="M21" s="22" t="n">
        <v>430.000000000001</v>
      </c>
      <c r="N21" s="183" t="n">
        <v>3545</v>
      </c>
      <c r="O21" s="20" t="n">
        <v>0</v>
      </c>
      <c r="P21" s="21" t="n">
        <v>1</v>
      </c>
      <c r="Q21" s="22" t="n">
        <v>1</v>
      </c>
      <c r="R21" s="23" t="n">
        <v>16</v>
      </c>
      <c r="S21" s="21" t="n">
        <v>15</v>
      </c>
      <c r="T21" s="24" t="n">
        <v>31</v>
      </c>
      <c r="U21" s="20" t="n">
        <v>12</v>
      </c>
      <c r="V21" s="21" t="n">
        <v>38.0000000000001</v>
      </c>
      <c r="W21" s="22" t="n">
        <v>50</v>
      </c>
      <c r="X21" s="23" t="n">
        <v>87.0000000000002</v>
      </c>
      <c r="Y21" s="21" t="n">
        <v>147</v>
      </c>
      <c r="Z21" s="24" t="n">
        <v>234</v>
      </c>
      <c r="AA21" s="81" t="n">
        <v>316</v>
      </c>
      <c r="AB21" s="20" t="n">
        <v>1</v>
      </c>
      <c r="AC21" s="21" t="n">
        <v>2.00000000000001</v>
      </c>
      <c r="AD21" s="22" t="n">
        <v>3.00000000000001</v>
      </c>
      <c r="AE21" s="23" t="n">
        <v>7</v>
      </c>
      <c r="AF21" s="21" t="n">
        <v>1</v>
      </c>
      <c r="AG21" s="24" t="n">
        <v>8</v>
      </c>
      <c r="AH21" s="81" t="n">
        <v>3872</v>
      </c>
    </row>
    <row r="22" customFormat="false" ht="12.75" hidden="false" customHeight="false" outlineLevel="0" collapsed="false">
      <c r="A22" s="46" t="s">
        <v>25</v>
      </c>
      <c r="B22" s="23" t="n">
        <v>3</v>
      </c>
      <c r="C22" s="21" t="n">
        <v>2.00000000000001</v>
      </c>
      <c r="D22" s="24" t="n">
        <v>5.00000000000001</v>
      </c>
      <c r="E22" s="20" t="n">
        <v>262</v>
      </c>
      <c r="F22" s="21" t="n">
        <v>692</v>
      </c>
      <c r="G22" s="22" t="n">
        <v>954</v>
      </c>
      <c r="H22" s="23" t="n">
        <v>526.999999999999</v>
      </c>
      <c r="I22" s="21" t="n">
        <v>1247</v>
      </c>
      <c r="J22" s="24" t="n">
        <v>1774</v>
      </c>
      <c r="K22" s="20" t="n">
        <v>173</v>
      </c>
      <c r="L22" s="21" t="n">
        <v>415.000000000001</v>
      </c>
      <c r="M22" s="22" t="n">
        <v>588.000000000001</v>
      </c>
      <c r="N22" s="183" t="n">
        <v>3321</v>
      </c>
      <c r="O22" s="20" t="n">
        <v>0</v>
      </c>
      <c r="P22" s="21" t="n">
        <v>0</v>
      </c>
      <c r="Q22" s="22" t="n">
        <v>0</v>
      </c>
      <c r="R22" s="23" t="n">
        <v>37.0000000000001</v>
      </c>
      <c r="S22" s="21" t="n">
        <v>77.0000000000001</v>
      </c>
      <c r="T22" s="24" t="n">
        <v>114</v>
      </c>
      <c r="U22" s="20" t="n">
        <v>22.9999999999999</v>
      </c>
      <c r="V22" s="21" t="n">
        <v>36.0000000000001</v>
      </c>
      <c r="W22" s="22" t="n">
        <v>59.0000000000001</v>
      </c>
      <c r="X22" s="23" t="n">
        <v>119</v>
      </c>
      <c r="Y22" s="21" t="n">
        <v>163</v>
      </c>
      <c r="Z22" s="24" t="n">
        <v>282</v>
      </c>
      <c r="AA22" s="81" t="n">
        <v>455</v>
      </c>
      <c r="AB22" s="20" t="n">
        <v>2.00000000000001</v>
      </c>
      <c r="AC22" s="21" t="n">
        <v>1</v>
      </c>
      <c r="AD22" s="22" t="n">
        <v>3.00000000000001</v>
      </c>
      <c r="AE22" s="23" t="n">
        <v>0</v>
      </c>
      <c r="AF22" s="21" t="n">
        <v>1</v>
      </c>
      <c r="AG22" s="24" t="n">
        <v>1</v>
      </c>
      <c r="AH22" s="81" t="n">
        <v>3780</v>
      </c>
    </row>
    <row r="23" customFormat="false" ht="12.75" hidden="false" customHeight="false" outlineLevel="0" collapsed="false">
      <c r="A23" s="46" t="s">
        <v>26</v>
      </c>
      <c r="B23" s="23" t="n">
        <v>3.00000000000001</v>
      </c>
      <c r="C23" s="21" t="n">
        <v>11</v>
      </c>
      <c r="D23" s="24" t="n">
        <v>14</v>
      </c>
      <c r="E23" s="20" t="n">
        <v>259</v>
      </c>
      <c r="F23" s="21" t="n">
        <v>976.999999999999</v>
      </c>
      <c r="G23" s="22" t="n">
        <v>1236</v>
      </c>
      <c r="H23" s="23" t="n">
        <v>313</v>
      </c>
      <c r="I23" s="21" t="n">
        <v>1014</v>
      </c>
      <c r="J23" s="24" t="n">
        <v>1327</v>
      </c>
      <c r="K23" s="20" t="n">
        <v>198</v>
      </c>
      <c r="L23" s="21" t="n">
        <v>533.000000000001</v>
      </c>
      <c r="M23" s="22" t="n">
        <v>731.000000000001</v>
      </c>
      <c r="N23" s="183" t="n">
        <v>3308</v>
      </c>
      <c r="O23" s="20" t="n">
        <v>0</v>
      </c>
      <c r="P23" s="21" t="n">
        <v>0</v>
      </c>
      <c r="Q23" s="22" t="n">
        <v>0</v>
      </c>
      <c r="R23" s="23" t="n">
        <v>17</v>
      </c>
      <c r="S23" s="21" t="n">
        <v>60</v>
      </c>
      <c r="T23" s="24" t="n">
        <v>77</v>
      </c>
      <c r="U23" s="20" t="n">
        <v>2.00000000000001</v>
      </c>
      <c r="V23" s="21" t="n">
        <v>16</v>
      </c>
      <c r="W23" s="22" t="n">
        <v>18</v>
      </c>
      <c r="X23" s="23" t="n">
        <v>189</v>
      </c>
      <c r="Y23" s="21" t="n">
        <v>595</v>
      </c>
      <c r="Z23" s="24" t="n">
        <v>784</v>
      </c>
      <c r="AA23" s="81" t="n">
        <v>879</v>
      </c>
      <c r="AB23" s="20" t="n">
        <v>5.00000000000001</v>
      </c>
      <c r="AC23" s="21" t="n">
        <v>6.00000000000002</v>
      </c>
      <c r="AD23" s="22" t="n">
        <v>11</v>
      </c>
      <c r="AE23" s="23" t="n">
        <v>12</v>
      </c>
      <c r="AF23" s="21" t="n">
        <v>21</v>
      </c>
      <c r="AG23" s="24" t="n">
        <v>33</v>
      </c>
      <c r="AH23" s="81" t="n">
        <v>4231</v>
      </c>
    </row>
    <row r="24" customFormat="false" ht="12.75" hidden="false" customHeight="false" outlineLevel="0" collapsed="false">
      <c r="A24" s="46" t="s">
        <v>27</v>
      </c>
      <c r="B24" s="23" t="n">
        <v>34</v>
      </c>
      <c r="C24" s="21" t="n">
        <v>108</v>
      </c>
      <c r="D24" s="24" t="n">
        <v>142</v>
      </c>
      <c r="E24" s="20" t="n">
        <v>1645.00000000001</v>
      </c>
      <c r="F24" s="21" t="n">
        <v>5575.99999999999</v>
      </c>
      <c r="G24" s="22" t="n">
        <v>7221</v>
      </c>
      <c r="H24" s="23" t="n">
        <v>1267</v>
      </c>
      <c r="I24" s="21" t="n">
        <v>3214</v>
      </c>
      <c r="J24" s="24" t="n">
        <v>4481</v>
      </c>
      <c r="K24" s="20" t="n">
        <v>996.000000000007</v>
      </c>
      <c r="L24" s="21" t="n">
        <v>2217.99999999999</v>
      </c>
      <c r="M24" s="22" t="n">
        <v>3214</v>
      </c>
      <c r="N24" s="183" t="n">
        <v>15058</v>
      </c>
      <c r="O24" s="20" t="n">
        <v>1</v>
      </c>
      <c r="P24" s="21" t="n">
        <v>4</v>
      </c>
      <c r="Q24" s="22" t="n">
        <v>5</v>
      </c>
      <c r="R24" s="23" t="n">
        <v>262</v>
      </c>
      <c r="S24" s="21" t="n">
        <v>508.999999999999</v>
      </c>
      <c r="T24" s="24" t="n">
        <v>770.999999999999</v>
      </c>
      <c r="U24" s="20" t="n">
        <v>66</v>
      </c>
      <c r="V24" s="21" t="n">
        <v>122</v>
      </c>
      <c r="W24" s="22" t="n">
        <v>188</v>
      </c>
      <c r="X24" s="23" t="n">
        <v>650.000000000003</v>
      </c>
      <c r="Y24" s="21" t="n">
        <v>2360</v>
      </c>
      <c r="Z24" s="24" t="n">
        <v>3010</v>
      </c>
      <c r="AA24" s="81" t="n">
        <v>3974</v>
      </c>
      <c r="AB24" s="20" t="n">
        <v>8.00000000000001</v>
      </c>
      <c r="AC24" s="21" t="n">
        <v>27.0000000000001</v>
      </c>
      <c r="AD24" s="22" t="n">
        <v>35.0000000000001</v>
      </c>
      <c r="AE24" s="23" t="n">
        <v>3</v>
      </c>
      <c r="AF24" s="21" t="n">
        <v>13</v>
      </c>
      <c r="AG24" s="24" t="n">
        <v>16</v>
      </c>
      <c r="AH24" s="81" t="n">
        <v>19083</v>
      </c>
    </row>
    <row r="25" customFormat="false" ht="12.75" hidden="false" customHeight="false" outlineLevel="0" collapsed="false">
      <c r="A25" s="46" t="s">
        <v>28</v>
      </c>
      <c r="B25" s="23" t="n">
        <v>7</v>
      </c>
      <c r="C25" s="21" t="n">
        <v>13</v>
      </c>
      <c r="D25" s="24" t="n">
        <v>20</v>
      </c>
      <c r="E25" s="20" t="n">
        <v>296</v>
      </c>
      <c r="F25" s="21" t="n">
        <v>405</v>
      </c>
      <c r="G25" s="22" t="n">
        <v>701</v>
      </c>
      <c r="H25" s="23" t="n">
        <v>390</v>
      </c>
      <c r="I25" s="21" t="n">
        <v>803.999999999999</v>
      </c>
      <c r="J25" s="24" t="n">
        <v>1194</v>
      </c>
      <c r="K25" s="20" t="n">
        <v>160</v>
      </c>
      <c r="L25" s="21" t="n">
        <v>341</v>
      </c>
      <c r="M25" s="22" t="n">
        <v>501</v>
      </c>
      <c r="N25" s="183" t="n">
        <v>2416</v>
      </c>
      <c r="O25" s="20" t="n">
        <v>0</v>
      </c>
      <c r="P25" s="21" t="n">
        <v>0</v>
      </c>
      <c r="Q25" s="22" t="n">
        <v>0</v>
      </c>
      <c r="R25" s="23" t="n">
        <v>11</v>
      </c>
      <c r="S25" s="21" t="n">
        <v>11</v>
      </c>
      <c r="T25" s="24" t="n">
        <v>22</v>
      </c>
      <c r="U25" s="20" t="n">
        <v>22</v>
      </c>
      <c r="V25" s="21" t="n">
        <v>19</v>
      </c>
      <c r="W25" s="22" t="n">
        <v>41</v>
      </c>
      <c r="X25" s="23" t="n">
        <v>34</v>
      </c>
      <c r="Y25" s="21" t="n">
        <v>67.9999999999999</v>
      </c>
      <c r="Z25" s="24" t="n">
        <v>102</v>
      </c>
      <c r="AA25" s="81" t="n">
        <v>165</v>
      </c>
      <c r="AB25" s="20" t="n">
        <v>1</v>
      </c>
      <c r="AC25" s="21" t="n">
        <v>0</v>
      </c>
      <c r="AD25" s="22" t="n">
        <v>1</v>
      </c>
      <c r="AE25" s="23" t="n">
        <v>1</v>
      </c>
      <c r="AF25" s="21" t="n">
        <v>2</v>
      </c>
      <c r="AG25" s="24" t="n">
        <v>3</v>
      </c>
      <c r="AH25" s="81" t="n">
        <v>2585</v>
      </c>
    </row>
    <row r="26" customFormat="false" ht="12.75" hidden="false" customHeight="false" outlineLevel="0" collapsed="false">
      <c r="A26" s="46" t="s">
        <v>29</v>
      </c>
      <c r="B26" s="23" t="n">
        <v>12</v>
      </c>
      <c r="C26" s="21" t="n">
        <v>8</v>
      </c>
      <c r="D26" s="24" t="n">
        <v>20</v>
      </c>
      <c r="E26" s="20" t="n">
        <v>619.000000000001</v>
      </c>
      <c r="F26" s="21" t="n">
        <v>1163</v>
      </c>
      <c r="G26" s="22" t="n">
        <v>1782</v>
      </c>
      <c r="H26" s="23" t="n">
        <v>588.999999999999</v>
      </c>
      <c r="I26" s="21" t="n">
        <v>954.999999999999</v>
      </c>
      <c r="J26" s="24" t="n">
        <v>1544</v>
      </c>
      <c r="K26" s="20" t="n">
        <v>224</v>
      </c>
      <c r="L26" s="21" t="n">
        <v>431.999999999999</v>
      </c>
      <c r="M26" s="22" t="n">
        <v>655.999999999999</v>
      </c>
      <c r="N26" s="183" t="n">
        <v>4002</v>
      </c>
      <c r="O26" s="20" t="n">
        <v>2</v>
      </c>
      <c r="P26" s="21" t="n">
        <v>1</v>
      </c>
      <c r="Q26" s="22" t="n">
        <v>3</v>
      </c>
      <c r="R26" s="23" t="n">
        <v>18</v>
      </c>
      <c r="S26" s="21" t="n">
        <v>24</v>
      </c>
      <c r="T26" s="24" t="n">
        <v>42</v>
      </c>
      <c r="U26" s="20" t="n">
        <v>5</v>
      </c>
      <c r="V26" s="21" t="n">
        <v>4.00000000000001</v>
      </c>
      <c r="W26" s="22" t="n">
        <v>9.00000000000001</v>
      </c>
      <c r="X26" s="23" t="n">
        <v>36</v>
      </c>
      <c r="Y26" s="21" t="n">
        <v>57.0000000000001</v>
      </c>
      <c r="Z26" s="24" t="n">
        <v>93.0000000000001</v>
      </c>
      <c r="AA26" s="81" t="n">
        <v>147</v>
      </c>
      <c r="AB26" s="20" t="n">
        <v>0.999999999999999</v>
      </c>
      <c r="AC26" s="21" t="n">
        <v>0</v>
      </c>
      <c r="AD26" s="22" t="n">
        <v>0.999999999999999</v>
      </c>
      <c r="AE26" s="23" t="n">
        <v>2</v>
      </c>
      <c r="AF26" s="21" t="n">
        <v>2</v>
      </c>
      <c r="AG26" s="24" t="n">
        <v>4</v>
      </c>
      <c r="AH26" s="81" t="n">
        <v>4154</v>
      </c>
    </row>
    <row r="27" customFormat="false" ht="12.75" hidden="false" customHeight="false" outlineLevel="0" collapsed="false">
      <c r="A27" s="46" t="s">
        <v>30</v>
      </c>
      <c r="B27" s="23" t="n">
        <v>15</v>
      </c>
      <c r="C27" s="21" t="n">
        <v>32</v>
      </c>
      <c r="D27" s="24" t="n">
        <v>47</v>
      </c>
      <c r="E27" s="20" t="n">
        <v>680.000000000002</v>
      </c>
      <c r="F27" s="21" t="n">
        <v>1749</v>
      </c>
      <c r="G27" s="22" t="n">
        <v>2429</v>
      </c>
      <c r="H27" s="23" t="n">
        <v>197</v>
      </c>
      <c r="I27" s="21" t="n">
        <v>470.000000000001</v>
      </c>
      <c r="J27" s="24" t="n">
        <v>667.000000000001</v>
      </c>
      <c r="K27" s="20" t="n">
        <v>160</v>
      </c>
      <c r="L27" s="21" t="n">
        <v>302</v>
      </c>
      <c r="M27" s="22" t="n">
        <v>462</v>
      </c>
      <c r="N27" s="183" t="n">
        <v>3605</v>
      </c>
      <c r="O27" s="20" t="n">
        <v>0</v>
      </c>
      <c r="P27" s="21" t="n">
        <v>0</v>
      </c>
      <c r="Q27" s="22" t="n">
        <v>0</v>
      </c>
      <c r="R27" s="23" t="n">
        <v>23</v>
      </c>
      <c r="S27" s="21" t="n">
        <v>32</v>
      </c>
      <c r="T27" s="24" t="n">
        <v>55</v>
      </c>
      <c r="U27" s="20" t="n">
        <v>11</v>
      </c>
      <c r="V27" s="21" t="n">
        <v>27</v>
      </c>
      <c r="W27" s="22" t="n">
        <v>38</v>
      </c>
      <c r="X27" s="23" t="n">
        <v>157</v>
      </c>
      <c r="Y27" s="21" t="n">
        <v>659</v>
      </c>
      <c r="Z27" s="24" t="n">
        <v>816</v>
      </c>
      <c r="AA27" s="81" t="n">
        <v>909</v>
      </c>
      <c r="AB27" s="20" t="n">
        <v>3</v>
      </c>
      <c r="AC27" s="21" t="n">
        <v>13</v>
      </c>
      <c r="AD27" s="22" t="n">
        <v>16</v>
      </c>
      <c r="AE27" s="23" t="n">
        <v>6.00000000000001</v>
      </c>
      <c r="AF27" s="21" t="n">
        <v>11</v>
      </c>
      <c r="AG27" s="24" t="n">
        <v>17</v>
      </c>
      <c r="AH27" s="81" t="n">
        <v>4547</v>
      </c>
    </row>
    <row r="28" customFormat="false" ht="12.75" hidden="false" customHeight="false" outlineLevel="0" collapsed="false">
      <c r="A28" s="46" t="s">
        <v>31</v>
      </c>
      <c r="B28" s="23" t="n">
        <v>15</v>
      </c>
      <c r="C28" s="21" t="n">
        <v>32.0000000000001</v>
      </c>
      <c r="D28" s="24" t="n">
        <v>47.0000000000001</v>
      </c>
      <c r="E28" s="20" t="n">
        <v>731.999999999998</v>
      </c>
      <c r="F28" s="21" t="n">
        <v>2052.00000000001</v>
      </c>
      <c r="G28" s="22" t="n">
        <v>2784.00000000001</v>
      </c>
      <c r="H28" s="23" t="n">
        <v>1241</v>
      </c>
      <c r="I28" s="21" t="n">
        <v>2348</v>
      </c>
      <c r="J28" s="24" t="n">
        <v>3589</v>
      </c>
      <c r="K28" s="20" t="n">
        <v>525.999999999998</v>
      </c>
      <c r="L28" s="21" t="n">
        <v>1124</v>
      </c>
      <c r="M28" s="22" t="n">
        <v>1650</v>
      </c>
      <c r="N28" s="183" t="n">
        <v>8070.00000000001</v>
      </c>
      <c r="O28" s="20" t="n">
        <v>3.99999999999999</v>
      </c>
      <c r="P28" s="21" t="n">
        <v>0.999999999999998</v>
      </c>
      <c r="Q28" s="22" t="n">
        <v>4.99999999999999</v>
      </c>
      <c r="R28" s="23" t="n">
        <v>68.9999999999999</v>
      </c>
      <c r="S28" s="21" t="n">
        <v>184.000000000001</v>
      </c>
      <c r="T28" s="24" t="n">
        <v>253</v>
      </c>
      <c r="U28" s="20" t="n">
        <v>18</v>
      </c>
      <c r="V28" s="21" t="n">
        <v>27</v>
      </c>
      <c r="W28" s="22" t="n">
        <v>45</v>
      </c>
      <c r="X28" s="23" t="n">
        <v>259.999999999999</v>
      </c>
      <c r="Y28" s="21" t="n">
        <v>775.000000000002</v>
      </c>
      <c r="Z28" s="24" t="n">
        <v>1035</v>
      </c>
      <c r="AA28" s="81" t="n">
        <v>1338</v>
      </c>
      <c r="AB28" s="20" t="n">
        <v>16</v>
      </c>
      <c r="AC28" s="21" t="n">
        <v>35.0000000000001</v>
      </c>
      <c r="AD28" s="22" t="n">
        <v>51.0000000000001</v>
      </c>
      <c r="AE28" s="23" t="n">
        <v>10</v>
      </c>
      <c r="AF28" s="21" t="n">
        <v>19</v>
      </c>
      <c r="AG28" s="24" t="n">
        <v>29</v>
      </c>
      <c r="AH28" s="81" t="n">
        <v>9488.00000000001</v>
      </c>
    </row>
    <row r="29" customFormat="false" ht="12.75" hidden="false" customHeight="false" outlineLevel="0" collapsed="false">
      <c r="A29" s="46" t="s">
        <v>32</v>
      </c>
      <c r="B29" s="23" t="n">
        <v>8.00000000000001</v>
      </c>
      <c r="C29" s="21" t="n">
        <v>1</v>
      </c>
      <c r="D29" s="24" t="n">
        <v>9.00000000000001</v>
      </c>
      <c r="E29" s="20" t="n">
        <v>47</v>
      </c>
      <c r="F29" s="21" t="n">
        <v>55</v>
      </c>
      <c r="G29" s="22" t="n">
        <v>102</v>
      </c>
      <c r="H29" s="23" t="n">
        <v>607.000000000001</v>
      </c>
      <c r="I29" s="21" t="n">
        <v>439</v>
      </c>
      <c r="J29" s="24" t="n">
        <v>1046</v>
      </c>
      <c r="K29" s="20" t="n">
        <v>145</v>
      </c>
      <c r="L29" s="21" t="n">
        <v>58</v>
      </c>
      <c r="M29" s="22" t="n">
        <v>203</v>
      </c>
      <c r="N29" s="183" t="n">
        <v>1360</v>
      </c>
      <c r="O29" s="20" t="n">
        <v>0</v>
      </c>
      <c r="P29" s="21" t="n">
        <v>0</v>
      </c>
      <c r="Q29" s="22" t="n">
        <v>0</v>
      </c>
      <c r="R29" s="23" t="n">
        <v>5.00000000000001</v>
      </c>
      <c r="S29" s="21" t="n">
        <v>3.00000000000001</v>
      </c>
      <c r="T29" s="24" t="n">
        <v>8.00000000000002</v>
      </c>
      <c r="U29" s="20" t="n">
        <v>2.00000000000001</v>
      </c>
      <c r="V29" s="21" t="n">
        <v>0</v>
      </c>
      <c r="W29" s="22" t="n">
        <v>2.00000000000001</v>
      </c>
      <c r="X29" s="23" t="n">
        <v>98.0000000000001</v>
      </c>
      <c r="Y29" s="21" t="n">
        <v>37.0000000000001</v>
      </c>
      <c r="Z29" s="24" t="n">
        <v>135</v>
      </c>
      <c r="AA29" s="81" t="n">
        <v>145</v>
      </c>
      <c r="AB29" s="20" t="n">
        <v>0</v>
      </c>
      <c r="AC29" s="21" t="n">
        <v>0</v>
      </c>
      <c r="AD29" s="22" t="n">
        <v>0</v>
      </c>
      <c r="AE29" s="23" t="n">
        <v>1</v>
      </c>
      <c r="AF29" s="21" t="n">
        <v>0</v>
      </c>
      <c r="AG29" s="24" t="n">
        <v>1</v>
      </c>
      <c r="AH29" s="81" t="n">
        <v>1506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36</v>
      </c>
      <c r="F30" s="21" t="n">
        <v>47</v>
      </c>
      <c r="G30" s="22" t="n">
        <v>83</v>
      </c>
      <c r="H30" s="23" t="n">
        <v>332</v>
      </c>
      <c r="I30" s="21" t="n">
        <v>310</v>
      </c>
      <c r="J30" s="24" t="n">
        <v>642</v>
      </c>
      <c r="K30" s="20" t="n">
        <v>27</v>
      </c>
      <c r="L30" s="21" t="n">
        <v>36</v>
      </c>
      <c r="M30" s="22" t="n">
        <v>63</v>
      </c>
      <c r="N30" s="183" t="n">
        <v>788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1</v>
      </c>
      <c r="V30" s="21" t="n">
        <v>2</v>
      </c>
      <c r="W30" s="22" t="n">
        <v>3</v>
      </c>
      <c r="X30" s="23" t="n">
        <v>13</v>
      </c>
      <c r="Y30" s="21" t="n">
        <v>11</v>
      </c>
      <c r="Z30" s="24" t="n">
        <v>24</v>
      </c>
      <c r="AA30" s="81" t="n">
        <v>27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1" t="n">
        <v>815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1</v>
      </c>
      <c r="D31" s="24" t="n">
        <v>1</v>
      </c>
      <c r="E31" s="20" t="n">
        <v>84.0000000000001</v>
      </c>
      <c r="F31" s="21" t="n">
        <v>117</v>
      </c>
      <c r="G31" s="22" t="n">
        <v>201</v>
      </c>
      <c r="H31" s="23" t="n">
        <v>191</v>
      </c>
      <c r="I31" s="21" t="n">
        <v>193</v>
      </c>
      <c r="J31" s="24" t="n">
        <v>384</v>
      </c>
      <c r="K31" s="20" t="n">
        <v>34</v>
      </c>
      <c r="L31" s="21" t="n">
        <v>31</v>
      </c>
      <c r="M31" s="22" t="n">
        <v>65</v>
      </c>
      <c r="N31" s="183" t="n">
        <v>651</v>
      </c>
      <c r="O31" s="20" t="n">
        <v>0</v>
      </c>
      <c r="P31" s="21" t="n">
        <v>0</v>
      </c>
      <c r="Q31" s="22" t="n">
        <v>0</v>
      </c>
      <c r="R31" s="23" t="n">
        <v>2</v>
      </c>
      <c r="S31" s="21" t="n">
        <v>0</v>
      </c>
      <c r="T31" s="24" t="n">
        <v>2</v>
      </c>
      <c r="U31" s="20" t="n">
        <v>4.00000000000001</v>
      </c>
      <c r="V31" s="21" t="n">
        <v>6</v>
      </c>
      <c r="W31" s="22" t="n">
        <v>10</v>
      </c>
      <c r="X31" s="23" t="n">
        <v>89</v>
      </c>
      <c r="Y31" s="21" t="n">
        <v>39</v>
      </c>
      <c r="Z31" s="24" t="n">
        <v>128</v>
      </c>
      <c r="AA31" s="81" t="n">
        <v>140</v>
      </c>
      <c r="AB31" s="20" t="n">
        <v>2</v>
      </c>
      <c r="AC31" s="21" t="n">
        <v>0</v>
      </c>
      <c r="AD31" s="22" t="n">
        <v>2</v>
      </c>
      <c r="AE31" s="23" t="n">
        <v>0</v>
      </c>
      <c r="AF31" s="21" t="n">
        <v>0</v>
      </c>
      <c r="AG31" s="24" t="n">
        <v>0</v>
      </c>
      <c r="AH31" s="81" t="n">
        <v>793</v>
      </c>
    </row>
    <row r="32" customFormat="false" ht="12.75" hidden="false" customHeight="false" outlineLevel="0" collapsed="false">
      <c r="A32" s="46" t="s">
        <v>35</v>
      </c>
      <c r="B32" s="23" t="n">
        <v>73</v>
      </c>
      <c r="C32" s="21" t="n">
        <v>132</v>
      </c>
      <c r="D32" s="24" t="n">
        <v>205</v>
      </c>
      <c r="E32" s="20" t="n">
        <v>2505</v>
      </c>
      <c r="F32" s="21" t="n">
        <v>5053.99999999999</v>
      </c>
      <c r="G32" s="22" t="n">
        <v>7558.99999999999</v>
      </c>
      <c r="H32" s="23" t="n">
        <v>1251</v>
      </c>
      <c r="I32" s="21" t="n">
        <v>3467.00000000001</v>
      </c>
      <c r="J32" s="24" t="n">
        <v>4718.00000000001</v>
      </c>
      <c r="K32" s="20" t="n">
        <v>724.000000000002</v>
      </c>
      <c r="L32" s="21" t="n">
        <v>1868</v>
      </c>
      <c r="M32" s="22" t="n">
        <v>2592</v>
      </c>
      <c r="N32" s="183" t="n">
        <v>15074</v>
      </c>
      <c r="O32" s="20" t="n">
        <v>14</v>
      </c>
      <c r="P32" s="21" t="n">
        <v>20.0000000000001</v>
      </c>
      <c r="Q32" s="22" t="n">
        <v>34.0000000000001</v>
      </c>
      <c r="R32" s="23" t="n">
        <v>229</v>
      </c>
      <c r="S32" s="21" t="n">
        <v>389</v>
      </c>
      <c r="T32" s="24" t="n">
        <v>618</v>
      </c>
      <c r="U32" s="20" t="n">
        <v>127</v>
      </c>
      <c r="V32" s="21" t="n">
        <v>101</v>
      </c>
      <c r="W32" s="22" t="n">
        <v>228</v>
      </c>
      <c r="X32" s="23" t="n">
        <v>272</v>
      </c>
      <c r="Y32" s="21" t="n">
        <v>489.999999999998</v>
      </c>
      <c r="Z32" s="24" t="n">
        <v>761.999999999998</v>
      </c>
      <c r="AA32" s="81" t="n">
        <v>1642</v>
      </c>
      <c r="AB32" s="20" t="n">
        <v>11</v>
      </c>
      <c r="AC32" s="21" t="n">
        <v>15.0000000000001</v>
      </c>
      <c r="AD32" s="22" t="n">
        <v>26.0000000000001</v>
      </c>
      <c r="AE32" s="23" t="n">
        <v>2</v>
      </c>
      <c r="AF32" s="21" t="n">
        <v>5.99999999999998</v>
      </c>
      <c r="AG32" s="24" t="n">
        <v>7.99999999999998</v>
      </c>
      <c r="AH32" s="81" t="n">
        <v>16750</v>
      </c>
    </row>
    <row r="33" customFormat="false" ht="12.75" hidden="false" customHeight="false" outlineLevel="0" collapsed="false">
      <c r="A33" s="46" t="s">
        <v>36</v>
      </c>
      <c r="B33" s="23" t="n">
        <v>46</v>
      </c>
      <c r="C33" s="21" t="n">
        <v>89.0000000000002</v>
      </c>
      <c r="D33" s="24" t="n">
        <v>135</v>
      </c>
      <c r="E33" s="20" t="n">
        <v>453</v>
      </c>
      <c r="F33" s="21" t="n">
        <v>916.999999999999</v>
      </c>
      <c r="G33" s="22" t="n">
        <v>1370</v>
      </c>
      <c r="H33" s="23" t="n">
        <v>320</v>
      </c>
      <c r="I33" s="21" t="n">
        <v>652</v>
      </c>
      <c r="J33" s="24" t="n">
        <v>972</v>
      </c>
      <c r="K33" s="20" t="n">
        <v>157</v>
      </c>
      <c r="L33" s="21" t="n">
        <v>320</v>
      </c>
      <c r="M33" s="22" t="n">
        <v>477</v>
      </c>
      <c r="N33" s="183" t="n">
        <v>2954</v>
      </c>
      <c r="O33" s="20" t="n">
        <v>3</v>
      </c>
      <c r="P33" s="21" t="n">
        <v>1</v>
      </c>
      <c r="Q33" s="22" t="n">
        <v>4</v>
      </c>
      <c r="R33" s="23" t="n">
        <v>36.0000000000001</v>
      </c>
      <c r="S33" s="21" t="n">
        <v>28</v>
      </c>
      <c r="T33" s="24" t="n">
        <v>64.0000000000001</v>
      </c>
      <c r="U33" s="20" t="n">
        <v>32</v>
      </c>
      <c r="V33" s="21" t="n">
        <v>17</v>
      </c>
      <c r="W33" s="22" t="n">
        <v>49</v>
      </c>
      <c r="X33" s="23" t="n">
        <v>50.0000000000001</v>
      </c>
      <c r="Y33" s="21" t="n">
        <v>50</v>
      </c>
      <c r="Z33" s="24" t="n">
        <v>100</v>
      </c>
      <c r="AA33" s="81" t="n">
        <v>217</v>
      </c>
      <c r="AB33" s="20" t="n">
        <v>1</v>
      </c>
      <c r="AC33" s="21" t="n">
        <v>4.00000000000001</v>
      </c>
      <c r="AD33" s="22" t="n">
        <v>5.00000000000001</v>
      </c>
      <c r="AE33" s="23" t="n">
        <v>1</v>
      </c>
      <c r="AF33" s="21" t="n">
        <v>0</v>
      </c>
      <c r="AG33" s="24" t="n">
        <v>1</v>
      </c>
      <c r="AH33" s="81" t="n">
        <v>3177</v>
      </c>
    </row>
    <row r="34" customFormat="false" ht="12.75" hidden="false" customHeight="false" outlineLevel="0" collapsed="false">
      <c r="A34" s="46" t="s">
        <v>37</v>
      </c>
      <c r="B34" s="23" t="n">
        <v>1</v>
      </c>
      <c r="C34" s="21" t="n">
        <v>0</v>
      </c>
      <c r="D34" s="24" t="n">
        <v>1</v>
      </c>
      <c r="E34" s="20" t="n">
        <v>94.9999999999999</v>
      </c>
      <c r="F34" s="21" t="n">
        <v>151</v>
      </c>
      <c r="G34" s="22" t="n">
        <v>246</v>
      </c>
      <c r="H34" s="23" t="n">
        <v>200</v>
      </c>
      <c r="I34" s="21" t="n">
        <v>279</v>
      </c>
      <c r="J34" s="24" t="n">
        <v>479</v>
      </c>
      <c r="K34" s="20" t="n">
        <v>23</v>
      </c>
      <c r="L34" s="21" t="n">
        <v>29</v>
      </c>
      <c r="M34" s="22" t="n">
        <v>52</v>
      </c>
      <c r="N34" s="183" t="n">
        <v>778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1</v>
      </c>
      <c r="T34" s="24" t="n">
        <v>2</v>
      </c>
      <c r="U34" s="20" t="n">
        <v>4</v>
      </c>
      <c r="V34" s="21" t="n">
        <v>0</v>
      </c>
      <c r="W34" s="22" t="n">
        <v>4</v>
      </c>
      <c r="X34" s="23" t="n">
        <v>17</v>
      </c>
      <c r="Y34" s="21" t="n">
        <v>23</v>
      </c>
      <c r="Z34" s="24" t="n">
        <v>40</v>
      </c>
      <c r="AA34" s="81" t="n">
        <v>46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824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34</v>
      </c>
      <c r="F35" s="21" t="n">
        <v>60</v>
      </c>
      <c r="G35" s="22" t="n">
        <v>94</v>
      </c>
      <c r="H35" s="23" t="n">
        <v>14</v>
      </c>
      <c r="I35" s="21" t="n">
        <v>18</v>
      </c>
      <c r="J35" s="24" t="n">
        <v>32</v>
      </c>
      <c r="K35" s="20" t="n">
        <v>10</v>
      </c>
      <c r="L35" s="21" t="n">
        <v>15</v>
      </c>
      <c r="M35" s="22" t="n">
        <v>25</v>
      </c>
      <c r="N35" s="183" t="n">
        <v>151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1</v>
      </c>
      <c r="Y35" s="21" t="n">
        <v>8</v>
      </c>
      <c r="Z35" s="24" t="n">
        <v>9</v>
      </c>
      <c r="AA35" s="81" t="n">
        <v>9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160</v>
      </c>
    </row>
    <row r="36" customFormat="false" ht="12.75" hidden="false" customHeight="false" outlineLevel="0" collapsed="false">
      <c r="A36" s="46" t="s">
        <v>39</v>
      </c>
      <c r="B36" s="23" t="n">
        <v>2</v>
      </c>
      <c r="C36" s="21" t="n">
        <v>2</v>
      </c>
      <c r="D36" s="24" t="n">
        <v>4</v>
      </c>
      <c r="E36" s="20" t="n">
        <v>100</v>
      </c>
      <c r="F36" s="21" t="n">
        <v>142</v>
      </c>
      <c r="G36" s="22" t="n">
        <v>242</v>
      </c>
      <c r="H36" s="23" t="n">
        <v>157.999999999999</v>
      </c>
      <c r="I36" s="21" t="n">
        <v>226</v>
      </c>
      <c r="J36" s="24" t="n">
        <v>383.999999999999</v>
      </c>
      <c r="K36" s="20" t="n">
        <v>105</v>
      </c>
      <c r="L36" s="21" t="n">
        <v>88</v>
      </c>
      <c r="M36" s="22" t="n">
        <v>193</v>
      </c>
      <c r="N36" s="183" t="n">
        <v>822.999999999999</v>
      </c>
      <c r="O36" s="20" t="n">
        <v>0</v>
      </c>
      <c r="P36" s="21" t="n">
        <v>0</v>
      </c>
      <c r="Q36" s="22" t="n">
        <v>0</v>
      </c>
      <c r="R36" s="23" t="n">
        <v>4.00000000000001</v>
      </c>
      <c r="S36" s="21" t="n">
        <v>10</v>
      </c>
      <c r="T36" s="24" t="n">
        <v>14</v>
      </c>
      <c r="U36" s="20" t="n">
        <v>5.00000000000002</v>
      </c>
      <c r="V36" s="21" t="n">
        <v>3</v>
      </c>
      <c r="W36" s="22" t="n">
        <v>8.00000000000002</v>
      </c>
      <c r="X36" s="23" t="n">
        <v>84.9999999999999</v>
      </c>
      <c r="Y36" s="21" t="n">
        <v>113</v>
      </c>
      <c r="Z36" s="24" t="n">
        <v>198</v>
      </c>
      <c r="AA36" s="81" t="n">
        <v>220</v>
      </c>
      <c r="AB36" s="20" t="n">
        <v>0</v>
      </c>
      <c r="AC36" s="21" t="n">
        <v>0</v>
      </c>
      <c r="AD36" s="22" t="n">
        <v>0</v>
      </c>
      <c r="AE36" s="23" t="n">
        <v>1</v>
      </c>
      <c r="AF36" s="21" t="n">
        <v>1</v>
      </c>
      <c r="AG36" s="24" t="n">
        <v>2</v>
      </c>
      <c r="AH36" s="81" t="n">
        <v>1045</v>
      </c>
    </row>
    <row r="37" customFormat="false" ht="12.75" hidden="false" customHeight="false" outlineLevel="0" collapsed="false">
      <c r="A37" s="47" t="s">
        <v>40</v>
      </c>
      <c r="B37" s="64" t="n">
        <v>1</v>
      </c>
      <c r="C37" s="65" t="n">
        <v>0</v>
      </c>
      <c r="D37" s="66" t="n">
        <v>1</v>
      </c>
      <c r="E37" s="67" t="n">
        <v>15</v>
      </c>
      <c r="F37" s="65" t="n">
        <v>20</v>
      </c>
      <c r="G37" s="68" t="n">
        <v>35</v>
      </c>
      <c r="H37" s="64" t="n">
        <v>208</v>
      </c>
      <c r="I37" s="65" t="n">
        <v>193</v>
      </c>
      <c r="J37" s="66" t="n">
        <v>401</v>
      </c>
      <c r="K37" s="67" t="n">
        <v>60</v>
      </c>
      <c r="L37" s="65" t="n">
        <v>48</v>
      </c>
      <c r="M37" s="68" t="n">
        <v>108</v>
      </c>
      <c r="N37" s="184" t="n">
        <v>545</v>
      </c>
      <c r="O37" s="67" t="n">
        <v>0</v>
      </c>
      <c r="P37" s="65" t="n">
        <v>0</v>
      </c>
      <c r="Q37" s="68" t="n">
        <v>0</v>
      </c>
      <c r="R37" s="64" t="n">
        <v>3</v>
      </c>
      <c r="S37" s="65" t="n">
        <v>1</v>
      </c>
      <c r="T37" s="66" t="n">
        <v>4</v>
      </c>
      <c r="U37" s="67" t="n">
        <v>0</v>
      </c>
      <c r="V37" s="65" t="n">
        <v>4</v>
      </c>
      <c r="W37" s="68" t="n">
        <v>4</v>
      </c>
      <c r="X37" s="64" t="n">
        <v>96.9999999999999</v>
      </c>
      <c r="Y37" s="65" t="n">
        <v>88.0000000000001</v>
      </c>
      <c r="Z37" s="66" t="n">
        <v>185</v>
      </c>
      <c r="AA37" s="138" t="n">
        <v>193</v>
      </c>
      <c r="AB37" s="67" t="n">
        <v>0</v>
      </c>
      <c r="AC37" s="65" t="n">
        <v>0</v>
      </c>
      <c r="AD37" s="68" t="n">
        <v>0</v>
      </c>
      <c r="AE37" s="64" t="n">
        <v>0</v>
      </c>
      <c r="AF37" s="65" t="n">
        <v>0</v>
      </c>
      <c r="AG37" s="66" t="n">
        <v>0</v>
      </c>
      <c r="AH37" s="138" t="n">
        <v>738</v>
      </c>
    </row>
    <row r="38" customFormat="false" ht="12.75" hidden="false" customHeight="false" outlineLevel="0" collapsed="false">
      <c r="A38" s="48" t="s">
        <v>41</v>
      </c>
      <c r="B38" s="69" t="n">
        <v>245.000000000005</v>
      </c>
      <c r="C38" s="70" t="n">
        <v>449.000000000003</v>
      </c>
      <c r="D38" s="71" t="n">
        <v>694.000000000008</v>
      </c>
      <c r="E38" s="72" t="n">
        <v>9520.00000000008</v>
      </c>
      <c r="F38" s="70" t="n">
        <v>21889</v>
      </c>
      <c r="G38" s="73" t="n">
        <v>31409.0000000001</v>
      </c>
      <c r="H38" s="69" t="n">
        <v>10212</v>
      </c>
      <c r="I38" s="70" t="n">
        <v>20659.9999999999</v>
      </c>
      <c r="J38" s="71" t="n">
        <v>30871.9999999999</v>
      </c>
      <c r="K38" s="72" t="n">
        <v>4528.99999999997</v>
      </c>
      <c r="L38" s="70" t="n">
        <v>10191</v>
      </c>
      <c r="M38" s="73" t="n">
        <v>14720</v>
      </c>
      <c r="N38" s="185" t="n">
        <v>77695</v>
      </c>
      <c r="O38" s="72" t="n">
        <v>23.9999999999999</v>
      </c>
      <c r="P38" s="70" t="n">
        <v>29.0000000000001</v>
      </c>
      <c r="Q38" s="73" t="n">
        <v>53</v>
      </c>
      <c r="R38" s="69" t="n">
        <v>793.000000000003</v>
      </c>
      <c r="S38" s="70" t="n">
        <v>1423</v>
      </c>
      <c r="T38" s="71" t="n">
        <v>2216</v>
      </c>
      <c r="U38" s="72" t="n">
        <v>363</v>
      </c>
      <c r="V38" s="70" t="n">
        <v>468.000000000001</v>
      </c>
      <c r="W38" s="73" t="n">
        <v>831.000000000001</v>
      </c>
      <c r="X38" s="69" t="n">
        <v>2469</v>
      </c>
      <c r="Y38" s="70" t="n">
        <v>5933.00000000002</v>
      </c>
      <c r="Z38" s="71" t="n">
        <v>8402.00000000002</v>
      </c>
      <c r="AA38" s="141" t="n">
        <v>11502</v>
      </c>
      <c r="AB38" s="72" t="n">
        <v>61.0000000000005</v>
      </c>
      <c r="AC38" s="70" t="n">
        <v>135</v>
      </c>
      <c r="AD38" s="73" t="n">
        <v>196</v>
      </c>
      <c r="AE38" s="69" t="n">
        <v>61.0000000000002</v>
      </c>
      <c r="AF38" s="70" t="n">
        <v>92.0000000000002</v>
      </c>
      <c r="AG38" s="71" t="n">
        <v>153</v>
      </c>
      <c r="AH38" s="141" t="n">
        <v>89546</v>
      </c>
    </row>
    <row r="39" customFormat="false" ht="12.75" hidden="false" customHeight="false" outlineLevel="0" collapsed="false">
      <c r="A39" s="164"/>
    </row>
    <row r="59" customFormat="false" ht="18" hidden="false" customHeight="false" outlineLevel="0" collapsed="false">
      <c r="A59" s="186" t="n">
        <v>76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440277777777778" right="0.329861111111111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3" width="5.41"/>
    <col collapsed="false" customWidth="true" hidden="false" outlineLevel="0" max="3" min="3" style="163" width="4.56"/>
    <col collapsed="false" customWidth="true" hidden="false" outlineLevel="0" max="4" min="4" style="163" width="5.56"/>
    <col collapsed="false" customWidth="true" hidden="false" outlineLevel="0" max="9" min="5" style="163" width="6.56"/>
    <col collapsed="false" customWidth="true" hidden="false" outlineLevel="0" max="10" min="10" style="163" width="6.28"/>
    <col collapsed="false" customWidth="true" hidden="false" outlineLevel="0" max="11" min="11" style="163" width="5.56"/>
    <col collapsed="false" customWidth="true" hidden="false" outlineLevel="0" max="13" min="12" style="163" width="6.56"/>
    <col collapsed="false" customWidth="true" hidden="false" outlineLevel="0" max="14" min="14" style="163" width="7.56"/>
    <col collapsed="false" customWidth="true" hidden="false" outlineLevel="0" max="15" min="15" style="163" width="5.41"/>
    <col collapsed="false" customWidth="true" hidden="false" outlineLevel="0" max="16" min="16" style="163" width="4.56"/>
    <col collapsed="false" customWidth="true" hidden="false" outlineLevel="0" max="17" min="17" style="163" width="4.28"/>
    <col collapsed="false" customWidth="true" hidden="false" outlineLevel="0" max="19" min="18" style="163" width="5.56"/>
    <col collapsed="false" customWidth="true" hidden="false" outlineLevel="0" max="20" min="20" style="163" width="6.56"/>
    <col collapsed="false" customWidth="true" hidden="false" outlineLevel="0" max="24" min="21" style="163" width="5.56"/>
    <col collapsed="false" customWidth="true" hidden="false" outlineLevel="0" max="27" min="25" style="163" width="6.56"/>
    <col collapsed="false" customWidth="true" hidden="false" outlineLevel="0" max="28" min="28" style="163" width="5.41"/>
    <col collapsed="false" customWidth="true" hidden="false" outlineLevel="0" max="29" min="29" style="163" width="4.56"/>
    <col collapsed="false" customWidth="true" hidden="false" outlineLevel="0" max="30" min="30" style="163" width="4.14"/>
    <col collapsed="false" customWidth="true" hidden="false" outlineLevel="0" max="31" min="31" style="163" width="5.41"/>
    <col collapsed="false" customWidth="true" hidden="false" outlineLevel="0" max="32" min="32" style="163" width="4.56"/>
    <col collapsed="false" customWidth="true" hidden="false" outlineLevel="0" max="33" min="33" style="163" width="4.14"/>
    <col collapsed="false" customWidth="true" hidden="false" outlineLevel="0" max="34" min="34" style="16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4"/>
    </row>
    <row r="13" customFormat="false" ht="12.75" hidden="false" customHeight="false" outlineLevel="0" collapsed="false">
      <c r="A13" s="37"/>
      <c r="B13" s="165" t="s">
        <v>135</v>
      </c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 t="s">
        <v>136</v>
      </c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7" t="s">
        <v>137</v>
      </c>
      <c r="AC13" s="167"/>
      <c r="AD13" s="167"/>
      <c r="AE13" s="167" t="s">
        <v>138</v>
      </c>
      <c r="AF13" s="167"/>
      <c r="AG13" s="167"/>
      <c r="AH13" s="168"/>
    </row>
    <row r="14" customFormat="false" ht="12.75" hidden="false" customHeight="false" outlineLevel="0" collapsed="false">
      <c r="A14" s="169" t="s">
        <v>15</v>
      </c>
      <c r="B14" s="170" t="s">
        <v>139</v>
      </c>
      <c r="C14" s="170"/>
      <c r="D14" s="170"/>
      <c r="E14" s="171" t="s">
        <v>140</v>
      </c>
      <c r="F14" s="171"/>
      <c r="G14" s="171"/>
      <c r="H14" s="170" t="s">
        <v>141</v>
      </c>
      <c r="I14" s="170"/>
      <c r="J14" s="170"/>
      <c r="K14" s="171" t="s">
        <v>142</v>
      </c>
      <c r="L14" s="171"/>
      <c r="M14" s="171"/>
      <c r="N14" s="170" t="s">
        <v>18</v>
      </c>
      <c r="O14" s="171" t="s">
        <v>139</v>
      </c>
      <c r="P14" s="171"/>
      <c r="Q14" s="171"/>
      <c r="R14" s="170" t="s">
        <v>140</v>
      </c>
      <c r="S14" s="170"/>
      <c r="T14" s="170"/>
      <c r="U14" s="171" t="s">
        <v>143</v>
      </c>
      <c r="V14" s="171"/>
      <c r="W14" s="171"/>
      <c r="X14" s="170" t="s">
        <v>144</v>
      </c>
      <c r="Y14" s="170"/>
      <c r="Z14" s="170"/>
      <c r="AA14" s="171" t="s">
        <v>18</v>
      </c>
      <c r="AB14" s="171" t="s">
        <v>144</v>
      </c>
      <c r="AC14" s="171"/>
      <c r="AD14" s="171"/>
      <c r="AE14" s="172" t="s">
        <v>145</v>
      </c>
      <c r="AF14" s="172"/>
      <c r="AG14" s="172"/>
      <c r="AH14" s="169" t="s">
        <v>18</v>
      </c>
    </row>
    <row r="15" customFormat="false" ht="12.75" hidden="false" customHeight="false" outlineLevel="0" collapsed="false">
      <c r="A15" s="173"/>
      <c r="B15" s="174" t="s">
        <v>146</v>
      </c>
      <c r="C15" s="175" t="s">
        <v>147</v>
      </c>
      <c r="D15" s="176" t="s">
        <v>148</v>
      </c>
      <c r="E15" s="177" t="s">
        <v>146</v>
      </c>
      <c r="F15" s="175" t="s">
        <v>147</v>
      </c>
      <c r="G15" s="178" t="s">
        <v>148</v>
      </c>
      <c r="H15" s="174" t="s">
        <v>146</v>
      </c>
      <c r="I15" s="175" t="s">
        <v>147</v>
      </c>
      <c r="J15" s="176" t="s">
        <v>148</v>
      </c>
      <c r="K15" s="177" t="s">
        <v>146</v>
      </c>
      <c r="L15" s="175" t="s">
        <v>147</v>
      </c>
      <c r="M15" s="178" t="s">
        <v>148</v>
      </c>
      <c r="N15" s="179"/>
      <c r="O15" s="177" t="s">
        <v>146</v>
      </c>
      <c r="P15" s="175" t="s">
        <v>147</v>
      </c>
      <c r="Q15" s="178" t="s">
        <v>148</v>
      </c>
      <c r="R15" s="174" t="s">
        <v>146</v>
      </c>
      <c r="S15" s="175" t="s">
        <v>147</v>
      </c>
      <c r="T15" s="176" t="s">
        <v>148</v>
      </c>
      <c r="U15" s="177" t="s">
        <v>146</v>
      </c>
      <c r="V15" s="175" t="s">
        <v>147</v>
      </c>
      <c r="W15" s="178" t="s">
        <v>148</v>
      </c>
      <c r="X15" s="174" t="s">
        <v>146</v>
      </c>
      <c r="Y15" s="175" t="s">
        <v>147</v>
      </c>
      <c r="Z15" s="176" t="s">
        <v>148</v>
      </c>
      <c r="AA15" s="180"/>
      <c r="AB15" s="177" t="s">
        <v>146</v>
      </c>
      <c r="AC15" s="175" t="s">
        <v>147</v>
      </c>
      <c r="AD15" s="178" t="s">
        <v>148</v>
      </c>
      <c r="AE15" s="174" t="s">
        <v>146</v>
      </c>
      <c r="AF15" s="175" t="s">
        <v>147</v>
      </c>
      <c r="AG15" s="176" t="s">
        <v>148</v>
      </c>
      <c r="AH15" s="180"/>
    </row>
    <row r="16" customFormat="false" ht="13.5" hidden="false" customHeight="true" outlineLevel="0" collapsed="false">
      <c r="A16" s="181" t="s">
        <v>19</v>
      </c>
      <c r="B16" s="93" t="n">
        <v>5</v>
      </c>
      <c r="C16" s="91" t="n">
        <v>0</v>
      </c>
      <c r="D16" s="94" t="n">
        <v>5</v>
      </c>
      <c r="E16" s="90" t="n">
        <v>225</v>
      </c>
      <c r="F16" s="91" t="n">
        <v>483</v>
      </c>
      <c r="G16" s="96" t="n">
        <v>708</v>
      </c>
      <c r="H16" s="93" t="n">
        <v>168</v>
      </c>
      <c r="I16" s="91" t="n">
        <v>457</v>
      </c>
      <c r="J16" s="94" t="n">
        <v>625</v>
      </c>
      <c r="K16" s="90" t="n">
        <v>189</v>
      </c>
      <c r="L16" s="91" t="n">
        <v>565</v>
      </c>
      <c r="M16" s="96" t="n">
        <v>754</v>
      </c>
      <c r="N16" s="182" t="n">
        <v>2092</v>
      </c>
      <c r="O16" s="90" t="n">
        <v>0</v>
      </c>
      <c r="P16" s="91" t="n">
        <v>0</v>
      </c>
      <c r="Q16" s="96" t="n">
        <v>0</v>
      </c>
      <c r="R16" s="93" t="n">
        <v>22</v>
      </c>
      <c r="S16" s="91" t="n">
        <v>32</v>
      </c>
      <c r="T16" s="94" t="n">
        <v>54</v>
      </c>
      <c r="U16" s="90" t="n">
        <v>2</v>
      </c>
      <c r="V16" s="91" t="n">
        <v>7</v>
      </c>
      <c r="W16" s="96" t="n">
        <v>9</v>
      </c>
      <c r="X16" s="93" t="n">
        <v>27</v>
      </c>
      <c r="Y16" s="91" t="n">
        <v>60</v>
      </c>
      <c r="Z16" s="94" t="n">
        <v>87</v>
      </c>
      <c r="AA16" s="133" t="n">
        <v>150</v>
      </c>
      <c r="AB16" s="90" t="n">
        <v>0</v>
      </c>
      <c r="AC16" s="91" t="n">
        <v>3</v>
      </c>
      <c r="AD16" s="96" t="n">
        <v>3</v>
      </c>
      <c r="AE16" s="93" t="n">
        <v>1</v>
      </c>
      <c r="AF16" s="91" t="n">
        <v>0</v>
      </c>
      <c r="AG16" s="94" t="n">
        <v>1</v>
      </c>
      <c r="AH16" s="133" t="n">
        <v>2246</v>
      </c>
    </row>
    <row r="17" customFormat="false" ht="12.75" hidden="false" customHeight="false" outlineLevel="0" collapsed="false">
      <c r="A17" s="46" t="s">
        <v>20</v>
      </c>
      <c r="B17" s="23" t="n">
        <v>2</v>
      </c>
      <c r="C17" s="21" t="n">
        <v>1</v>
      </c>
      <c r="D17" s="24" t="n">
        <v>3</v>
      </c>
      <c r="E17" s="20" t="n">
        <v>86.0000000000001</v>
      </c>
      <c r="F17" s="21" t="n">
        <v>166</v>
      </c>
      <c r="G17" s="22" t="n">
        <v>252</v>
      </c>
      <c r="H17" s="23" t="n">
        <v>29</v>
      </c>
      <c r="I17" s="21" t="n">
        <v>79</v>
      </c>
      <c r="J17" s="24" t="n">
        <v>108</v>
      </c>
      <c r="K17" s="20" t="n">
        <v>40</v>
      </c>
      <c r="L17" s="21" t="n">
        <v>161</v>
      </c>
      <c r="M17" s="22" t="n">
        <v>201</v>
      </c>
      <c r="N17" s="183" t="n">
        <v>564</v>
      </c>
      <c r="O17" s="20" t="n">
        <v>0</v>
      </c>
      <c r="P17" s="21" t="n">
        <v>0</v>
      </c>
      <c r="Q17" s="22" t="n">
        <v>0</v>
      </c>
      <c r="R17" s="23" t="n">
        <v>2</v>
      </c>
      <c r="S17" s="21" t="n">
        <v>2</v>
      </c>
      <c r="T17" s="24" t="n">
        <v>4</v>
      </c>
      <c r="U17" s="20" t="n">
        <v>0</v>
      </c>
      <c r="V17" s="21" t="n">
        <v>2</v>
      </c>
      <c r="W17" s="22" t="n">
        <v>2</v>
      </c>
      <c r="X17" s="23" t="n">
        <v>10</v>
      </c>
      <c r="Y17" s="21" t="n">
        <v>8</v>
      </c>
      <c r="Z17" s="24" t="n">
        <v>18</v>
      </c>
      <c r="AA17" s="81" t="n">
        <v>24</v>
      </c>
      <c r="AB17" s="20" t="n">
        <v>2</v>
      </c>
      <c r="AC17" s="21" t="n">
        <v>3</v>
      </c>
      <c r="AD17" s="22" t="n">
        <v>5</v>
      </c>
      <c r="AE17" s="23" t="n">
        <v>0</v>
      </c>
      <c r="AF17" s="21" t="n">
        <v>1</v>
      </c>
      <c r="AG17" s="24" t="n">
        <v>1</v>
      </c>
      <c r="AH17" s="81" t="n">
        <v>594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31</v>
      </c>
      <c r="F18" s="21" t="n">
        <v>75</v>
      </c>
      <c r="G18" s="22" t="n">
        <v>106</v>
      </c>
      <c r="H18" s="23" t="n">
        <v>37</v>
      </c>
      <c r="I18" s="21" t="n">
        <v>195</v>
      </c>
      <c r="J18" s="24" t="n">
        <v>232</v>
      </c>
      <c r="K18" s="20" t="n">
        <v>26</v>
      </c>
      <c r="L18" s="21" t="n">
        <v>224</v>
      </c>
      <c r="M18" s="22" t="n">
        <v>250</v>
      </c>
      <c r="N18" s="183" t="n">
        <v>588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0</v>
      </c>
      <c r="T18" s="24" t="n">
        <v>2</v>
      </c>
      <c r="U18" s="20" t="n">
        <v>4</v>
      </c>
      <c r="V18" s="21" t="n">
        <v>10</v>
      </c>
      <c r="W18" s="22" t="n">
        <v>14</v>
      </c>
      <c r="X18" s="23" t="n">
        <v>5</v>
      </c>
      <c r="Y18" s="21" t="n">
        <v>15</v>
      </c>
      <c r="Z18" s="24" t="n">
        <v>20</v>
      </c>
      <c r="AA18" s="81" t="n">
        <v>36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2</v>
      </c>
      <c r="AG18" s="24" t="n">
        <v>2</v>
      </c>
      <c r="AH18" s="81" t="n">
        <v>627</v>
      </c>
    </row>
    <row r="19" customFormat="false" ht="12.75" hidden="false" customHeight="false" outlineLevel="0" collapsed="false">
      <c r="A19" s="46" t="s">
        <v>22</v>
      </c>
      <c r="B19" s="23" t="n">
        <v>2</v>
      </c>
      <c r="C19" s="21" t="n">
        <v>2</v>
      </c>
      <c r="D19" s="24" t="n">
        <v>4</v>
      </c>
      <c r="E19" s="20" t="n">
        <v>69</v>
      </c>
      <c r="F19" s="21" t="n">
        <v>101</v>
      </c>
      <c r="G19" s="22" t="n">
        <v>170</v>
      </c>
      <c r="H19" s="23" t="n">
        <v>55</v>
      </c>
      <c r="I19" s="21" t="n">
        <v>107</v>
      </c>
      <c r="J19" s="24" t="n">
        <v>162</v>
      </c>
      <c r="K19" s="20" t="n">
        <v>49</v>
      </c>
      <c r="L19" s="21" t="n">
        <v>191</v>
      </c>
      <c r="M19" s="22" t="n">
        <v>240</v>
      </c>
      <c r="N19" s="183" t="n">
        <v>576</v>
      </c>
      <c r="O19" s="20" t="n">
        <v>0</v>
      </c>
      <c r="P19" s="21" t="n">
        <v>0</v>
      </c>
      <c r="Q19" s="22" t="n">
        <v>0</v>
      </c>
      <c r="R19" s="23" t="n">
        <v>5</v>
      </c>
      <c r="S19" s="21" t="n">
        <v>2</v>
      </c>
      <c r="T19" s="24" t="n">
        <v>7</v>
      </c>
      <c r="U19" s="20" t="n">
        <v>5</v>
      </c>
      <c r="V19" s="21" t="n">
        <v>2</v>
      </c>
      <c r="W19" s="22" t="n">
        <v>7</v>
      </c>
      <c r="X19" s="23" t="n">
        <v>1</v>
      </c>
      <c r="Y19" s="21" t="n">
        <v>4</v>
      </c>
      <c r="Z19" s="24" t="n">
        <v>5</v>
      </c>
      <c r="AA19" s="81" t="n">
        <v>19</v>
      </c>
      <c r="AB19" s="20" t="n">
        <v>0</v>
      </c>
      <c r="AC19" s="21" t="n">
        <v>3</v>
      </c>
      <c r="AD19" s="22" t="n">
        <v>3</v>
      </c>
      <c r="AE19" s="23" t="n">
        <v>0</v>
      </c>
      <c r="AF19" s="21" t="n">
        <v>0</v>
      </c>
      <c r="AG19" s="24" t="n">
        <v>0</v>
      </c>
      <c r="AH19" s="81" t="n">
        <v>598</v>
      </c>
    </row>
    <row r="20" customFormat="false" ht="12.75" hidden="false" customHeight="false" outlineLevel="0" collapsed="false">
      <c r="A20" s="46" t="s">
        <v>23</v>
      </c>
      <c r="B20" s="23" t="n">
        <v>1</v>
      </c>
      <c r="C20" s="21" t="n">
        <v>0</v>
      </c>
      <c r="D20" s="24" t="n">
        <v>1</v>
      </c>
      <c r="E20" s="20" t="n">
        <v>157</v>
      </c>
      <c r="F20" s="21" t="n">
        <v>211</v>
      </c>
      <c r="G20" s="22" t="n">
        <v>368</v>
      </c>
      <c r="H20" s="23" t="n">
        <v>98.0000000000001</v>
      </c>
      <c r="I20" s="21" t="n">
        <v>208</v>
      </c>
      <c r="J20" s="24" t="n">
        <v>306</v>
      </c>
      <c r="K20" s="20" t="n">
        <v>38</v>
      </c>
      <c r="L20" s="21" t="n">
        <v>107</v>
      </c>
      <c r="M20" s="22" t="n">
        <v>145</v>
      </c>
      <c r="N20" s="183" t="n">
        <v>820</v>
      </c>
      <c r="O20" s="20" t="n">
        <v>0</v>
      </c>
      <c r="P20" s="21" t="n">
        <v>0</v>
      </c>
      <c r="Q20" s="22" t="n">
        <v>0</v>
      </c>
      <c r="R20" s="23" t="n">
        <v>9</v>
      </c>
      <c r="S20" s="21" t="n">
        <v>8</v>
      </c>
      <c r="T20" s="24" t="n">
        <v>17</v>
      </c>
      <c r="U20" s="20" t="n">
        <v>7</v>
      </c>
      <c r="V20" s="21" t="n">
        <v>11</v>
      </c>
      <c r="W20" s="22" t="n">
        <v>18</v>
      </c>
      <c r="X20" s="23" t="n">
        <v>13</v>
      </c>
      <c r="Y20" s="21" t="n">
        <v>25</v>
      </c>
      <c r="Z20" s="24" t="n">
        <v>38</v>
      </c>
      <c r="AA20" s="81" t="n">
        <v>73</v>
      </c>
      <c r="AB20" s="20" t="n">
        <v>0</v>
      </c>
      <c r="AC20" s="21" t="n">
        <v>2</v>
      </c>
      <c r="AD20" s="22" t="n">
        <v>2</v>
      </c>
      <c r="AE20" s="23" t="n">
        <v>1</v>
      </c>
      <c r="AF20" s="21" t="n">
        <v>3</v>
      </c>
      <c r="AG20" s="24" t="n">
        <v>4</v>
      </c>
      <c r="AH20" s="81" t="n">
        <v>899</v>
      </c>
    </row>
    <row r="21" customFormat="false" ht="12.75" hidden="false" customHeight="false" outlineLevel="0" collapsed="false">
      <c r="A21" s="46" t="s">
        <v>24</v>
      </c>
      <c r="B21" s="23" t="n">
        <v>7.00000000000001</v>
      </c>
      <c r="C21" s="21" t="n">
        <v>5</v>
      </c>
      <c r="D21" s="24" t="n">
        <v>12</v>
      </c>
      <c r="E21" s="20" t="n">
        <v>199</v>
      </c>
      <c r="F21" s="21" t="n">
        <v>469</v>
      </c>
      <c r="G21" s="22" t="n">
        <v>668</v>
      </c>
      <c r="H21" s="23" t="n">
        <v>86</v>
      </c>
      <c r="I21" s="21" t="n">
        <v>237</v>
      </c>
      <c r="J21" s="24" t="n">
        <v>323</v>
      </c>
      <c r="K21" s="20" t="n">
        <v>40</v>
      </c>
      <c r="L21" s="21" t="n">
        <v>199</v>
      </c>
      <c r="M21" s="22" t="n">
        <v>239</v>
      </c>
      <c r="N21" s="183" t="n">
        <v>1242</v>
      </c>
      <c r="O21" s="20" t="n">
        <v>0</v>
      </c>
      <c r="P21" s="21" t="n">
        <v>0</v>
      </c>
      <c r="Q21" s="22" t="n">
        <v>0</v>
      </c>
      <c r="R21" s="23" t="n">
        <v>15</v>
      </c>
      <c r="S21" s="21" t="n">
        <v>13</v>
      </c>
      <c r="T21" s="24" t="n">
        <v>28</v>
      </c>
      <c r="U21" s="20" t="n">
        <v>8</v>
      </c>
      <c r="V21" s="21" t="n">
        <v>18</v>
      </c>
      <c r="W21" s="22" t="n">
        <v>26</v>
      </c>
      <c r="X21" s="23" t="n">
        <v>44</v>
      </c>
      <c r="Y21" s="21" t="n">
        <v>83</v>
      </c>
      <c r="Z21" s="24" t="n">
        <v>127</v>
      </c>
      <c r="AA21" s="81" t="n">
        <v>181</v>
      </c>
      <c r="AB21" s="20" t="n">
        <v>1</v>
      </c>
      <c r="AC21" s="21" t="n">
        <v>0.999999999999999</v>
      </c>
      <c r="AD21" s="22" t="n">
        <v>2</v>
      </c>
      <c r="AE21" s="23" t="n">
        <v>3</v>
      </c>
      <c r="AF21" s="21" t="n">
        <v>1</v>
      </c>
      <c r="AG21" s="24" t="n">
        <v>4</v>
      </c>
      <c r="AH21" s="81" t="n">
        <v>1429</v>
      </c>
    </row>
    <row r="22" customFormat="false" ht="12.75" hidden="false" customHeight="false" outlineLevel="0" collapsed="false">
      <c r="A22" s="46" t="s">
        <v>25</v>
      </c>
      <c r="B22" s="23" t="n">
        <v>3</v>
      </c>
      <c r="C22" s="21" t="n">
        <v>2</v>
      </c>
      <c r="D22" s="24" t="n">
        <v>5</v>
      </c>
      <c r="E22" s="20" t="n">
        <v>209</v>
      </c>
      <c r="F22" s="21" t="n">
        <v>576.000000000001</v>
      </c>
      <c r="G22" s="22" t="n">
        <v>785.000000000001</v>
      </c>
      <c r="H22" s="23" t="n">
        <v>307.000000000001</v>
      </c>
      <c r="I22" s="21" t="n">
        <v>877</v>
      </c>
      <c r="J22" s="24" t="n">
        <v>1184</v>
      </c>
      <c r="K22" s="20" t="n">
        <v>132</v>
      </c>
      <c r="L22" s="21" t="n">
        <v>380</v>
      </c>
      <c r="M22" s="22" t="n">
        <v>512</v>
      </c>
      <c r="N22" s="183" t="n">
        <v>2486</v>
      </c>
      <c r="O22" s="20" t="n">
        <v>0</v>
      </c>
      <c r="P22" s="21" t="n">
        <v>0</v>
      </c>
      <c r="Q22" s="22" t="n">
        <v>0</v>
      </c>
      <c r="R22" s="23" t="n">
        <v>35</v>
      </c>
      <c r="S22" s="21" t="n">
        <v>73</v>
      </c>
      <c r="T22" s="24" t="n">
        <v>108</v>
      </c>
      <c r="U22" s="20" t="n">
        <v>21</v>
      </c>
      <c r="V22" s="21" t="n">
        <v>34</v>
      </c>
      <c r="W22" s="22" t="n">
        <v>55</v>
      </c>
      <c r="X22" s="23" t="n">
        <v>102</v>
      </c>
      <c r="Y22" s="21" t="n">
        <v>141</v>
      </c>
      <c r="Z22" s="24" t="n">
        <v>243</v>
      </c>
      <c r="AA22" s="81" t="n">
        <v>406</v>
      </c>
      <c r="AB22" s="20" t="n">
        <v>2</v>
      </c>
      <c r="AC22" s="21" t="n">
        <v>1</v>
      </c>
      <c r="AD22" s="22" t="n">
        <v>3</v>
      </c>
      <c r="AE22" s="23" t="n">
        <v>0</v>
      </c>
      <c r="AF22" s="21" t="n">
        <v>1</v>
      </c>
      <c r="AG22" s="24" t="n">
        <v>1</v>
      </c>
      <c r="AH22" s="81" t="n">
        <v>2896</v>
      </c>
    </row>
    <row r="23" customFormat="false" ht="12.75" hidden="false" customHeight="false" outlineLevel="0" collapsed="false">
      <c r="A23" s="46" t="s">
        <v>26</v>
      </c>
      <c r="B23" s="23" t="n">
        <v>3</v>
      </c>
      <c r="C23" s="21" t="n">
        <v>10</v>
      </c>
      <c r="D23" s="24" t="n">
        <v>13</v>
      </c>
      <c r="E23" s="20" t="n">
        <v>143</v>
      </c>
      <c r="F23" s="21" t="n">
        <v>707</v>
      </c>
      <c r="G23" s="22" t="n">
        <v>850</v>
      </c>
      <c r="H23" s="23" t="n">
        <v>73</v>
      </c>
      <c r="I23" s="21" t="n">
        <v>446</v>
      </c>
      <c r="J23" s="24" t="n">
        <v>519</v>
      </c>
      <c r="K23" s="20" t="n">
        <v>83.0000000000001</v>
      </c>
      <c r="L23" s="21" t="n">
        <v>357</v>
      </c>
      <c r="M23" s="22" t="n">
        <v>440</v>
      </c>
      <c r="N23" s="183" t="n">
        <v>1822</v>
      </c>
      <c r="O23" s="20" t="n">
        <v>0</v>
      </c>
      <c r="P23" s="21" t="n">
        <v>0</v>
      </c>
      <c r="Q23" s="22" t="n">
        <v>0</v>
      </c>
      <c r="R23" s="23" t="n">
        <v>12</v>
      </c>
      <c r="S23" s="21" t="n">
        <v>36</v>
      </c>
      <c r="T23" s="24" t="n">
        <v>48</v>
      </c>
      <c r="U23" s="20" t="n">
        <v>0</v>
      </c>
      <c r="V23" s="21" t="n">
        <v>12</v>
      </c>
      <c r="W23" s="22" t="n">
        <v>12</v>
      </c>
      <c r="X23" s="23" t="n">
        <v>30</v>
      </c>
      <c r="Y23" s="21" t="n">
        <v>181</v>
      </c>
      <c r="Z23" s="24" t="n">
        <v>211</v>
      </c>
      <c r="AA23" s="81" t="n">
        <v>271</v>
      </c>
      <c r="AB23" s="20" t="n">
        <v>0</v>
      </c>
      <c r="AC23" s="21" t="n">
        <v>1</v>
      </c>
      <c r="AD23" s="22" t="n">
        <v>1</v>
      </c>
      <c r="AE23" s="23" t="n">
        <v>0</v>
      </c>
      <c r="AF23" s="21" t="n">
        <v>3</v>
      </c>
      <c r="AG23" s="24" t="n">
        <v>3</v>
      </c>
      <c r="AH23" s="81" t="n">
        <v>2097</v>
      </c>
    </row>
    <row r="24" customFormat="false" ht="12.75" hidden="false" customHeight="false" outlineLevel="0" collapsed="false">
      <c r="A24" s="46" t="s">
        <v>27</v>
      </c>
      <c r="B24" s="23" t="n">
        <v>33.9999999999999</v>
      </c>
      <c r="C24" s="21" t="n">
        <v>101</v>
      </c>
      <c r="D24" s="24" t="n">
        <v>135</v>
      </c>
      <c r="E24" s="20" t="n">
        <v>1391</v>
      </c>
      <c r="F24" s="21" t="n">
        <v>5000</v>
      </c>
      <c r="G24" s="22" t="n">
        <v>6391</v>
      </c>
      <c r="H24" s="23" t="n">
        <v>872</v>
      </c>
      <c r="I24" s="21" t="n">
        <v>2531</v>
      </c>
      <c r="J24" s="24" t="n">
        <v>3403</v>
      </c>
      <c r="K24" s="20" t="n">
        <v>795.000000000004</v>
      </c>
      <c r="L24" s="21" t="n">
        <v>1943</v>
      </c>
      <c r="M24" s="22" t="n">
        <v>2738</v>
      </c>
      <c r="N24" s="183" t="n">
        <v>12667</v>
      </c>
      <c r="O24" s="20" t="n">
        <v>0.999999999999999</v>
      </c>
      <c r="P24" s="21" t="n">
        <v>4</v>
      </c>
      <c r="Q24" s="22" t="n">
        <v>5</v>
      </c>
      <c r="R24" s="23" t="n">
        <v>238</v>
      </c>
      <c r="S24" s="21" t="n">
        <v>456</v>
      </c>
      <c r="T24" s="24" t="n">
        <v>694</v>
      </c>
      <c r="U24" s="20" t="n">
        <v>58.0000000000001</v>
      </c>
      <c r="V24" s="21" t="n">
        <v>111</v>
      </c>
      <c r="W24" s="22" t="n">
        <v>169</v>
      </c>
      <c r="X24" s="23" t="n">
        <v>565</v>
      </c>
      <c r="Y24" s="21" t="n">
        <v>2157</v>
      </c>
      <c r="Z24" s="24" t="n">
        <v>2722</v>
      </c>
      <c r="AA24" s="81" t="n">
        <v>3590</v>
      </c>
      <c r="AB24" s="20" t="n">
        <v>6.99999999999998</v>
      </c>
      <c r="AC24" s="21" t="n">
        <v>24</v>
      </c>
      <c r="AD24" s="22" t="n">
        <v>31</v>
      </c>
      <c r="AE24" s="23" t="n">
        <v>3.00000000000001</v>
      </c>
      <c r="AF24" s="21" t="n">
        <v>12</v>
      </c>
      <c r="AG24" s="24" t="n">
        <v>15</v>
      </c>
      <c r="AH24" s="81" t="n">
        <v>16303</v>
      </c>
    </row>
    <row r="25" customFormat="false" ht="12.75" hidden="false" customHeight="false" outlineLevel="0" collapsed="false">
      <c r="A25" s="46" t="s">
        <v>28</v>
      </c>
      <c r="B25" s="23" t="n">
        <v>2</v>
      </c>
      <c r="C25" s="21" t="n">
        <v>9</v>
      </c>
      <c r="D25" s="24" t="n">
        <v>11</v>
      </c>
      <c r="E25" s="20" t="n">
        <v>173</v>
      </c>
      <c r="F25" s="21" t="n">
        <v>287</v>
      </c>
      <c r="G25" s="22" t="n">
        <v>460</v>
      </c>
      <c r="H25" s="23" t="n">
        <v>106</v>
      </c>
      <c r="I25" s="21" t="n">
        <v>282</v>
      </c>
      <c r="J25" s="24" t="n">
        <v>388</v>
      </c>
      <c r="K25" s="20" t="n">
        <v>95</v>
      </c>
      <c r="L25" s="21" t="n">
        <v>242</v>
      </c>
      <c r="M25" s="22" t="n">
        <v>337</v>
      </c>
      <c r="N25" s="183" t="n">
        <v>1196</v>
      </c>
      <c r="O25" s="20" t="n">
        <v>0</v>
      </c>
      <c r="P25" s="21" t="n">
        <v>0</v>
      </c>
      <c r="Q25" s="22" t="n">
        <v>0</v>
      </c>
      <c r="R25" s="23" t="n">
        <v>8</v>
      </c>
      <c r="S25" s="21" t="n">
        <v>10</v>
      </c>
      <c r="T25" s="24" t="n">
        <v>18</v>
      </c>
      <c r="U25" s="20" t="n">
        <v>14</v>
      </c>
      <c r="V25" s="21" t="n">
        <v>14</v>
      </c>
      <c r="W25" s="22" t="n">
        <v>28</v>
      </c>
      <c r="X25" s="23" t="n">
        <v>27</v>
      </c>
      <c r="Y25" s="21" t="n">
        <v>48</v>
      </c>
      <c r="Z25" s="24" t="n">
        <v>75</v>
      </c>
      <c r="AA25" s="81" t="n">
        <v>121</v>
      </c>
      <c r="AB25" s="20" t="n">
        <v>0.999999999999999</v>
      </c>
      <c r="AC25" s="21" t="n">
        <v>0</v>
      </c>
      <c r="AD25" s="22" t="n">
        <v>0.999999999999999</v>
      </c>
      <c r="AE25" s="23" t="n">
        <v>1</v>
      </c>
      <c r="AF25" s="21" t="n">
        <v>2</v>
      </c>
      <c r="AG25" s="24" t="n">
        <v>3</v>
      </c>
      <c r="AH25" s="81" t="n">
        <v>1321</v>
      </c>
    </row>
    <row r="26" customFormat="false" ht="12.75" hidden="false" customHeight="false" outlineLevel="0" collapsed="false">
      <c r="A26" s="46" t="s">
        <v>29</v>
      </c>
      <c r="B26" s="23" t="n">
        <v>8</v>
      </c>
      <c r="C26" s="21" t="n">
        <v>7</v>
      </c>
      <c r="D26" s="24" t="n">
        <v>15</v>
      </c>
      <c r="E26" s="20" t="n">
        <v>316</v>
      </c>
      <c r="F26" s="21" t="n">
        <v>676</v>
      </c>
      <c r="G26" s="22" t="n">
        <v>992</v>
      </c>
      <c r="H26" s="23" t="n">
        <v>98</v>
      </c>
      <c r="I26" s="21" t="n">
        <v>249</v>
      </c>
      <c r="J26" s="24" t="n">
        <v>347</v>
      </c>
      <c r="K26" s="20" t="n">
        <v>91</v>
      </c>
      <c r="L26" s="21" t="n">
        <v>228</v>
      </c>
      <c r="M26" s="22" t="n">
        <v>319</v>
      </c>
      <c r="N26" s="183" t="n">
        <v>1673</v>
      </c>
      <c r="O26" s="20" t="n">
        <v>0.999999999999999</v>
      </c>
      <c r="P26" s="21" t="n">
        <v>0.999999999999999</v>
      </c>
      <c r="Q26" s="22" t="n">
        <v>2</v>
      </c>
      <c r="R26" s="23" t="n">
        <v>15</v>
      </c>
      <c r="S26" s="21" t="n">
        <v>21</v>
      </c>
      <c r="T26" s="24" t="n">
        <v>36</v>
      </c>
      <c r="U26" s="20" t="n">
        <v>4</v>
      </c>
      <c r="V26" s="21" t="n">
        <v>2</v>
      </c>
      <c r="W26" s="22" t="n">
        <v>6</v>
      </c>
      <c r="X26" s="23" t="n">
        <v>16</v>
      </c>
      <c r="Y26" s="21" t="n">
        <v>21</v>
      </c>
      <c r="Z26" s="24" t="n">
        <v>37</v>
      </c>
      <c r="AA26" s="81" t="n">
        <v>81</v>
      </c>
      <c r="AB26" s="20" t="n">
        <v>0</v>
      </c>
      <c r="AC26" s="21" t="n">
        <v>0</v>
      </c>
      <c r="AD26" s="22" t="n">
        <v>0</v>
      </c>
      <c r="AE26" s="23" t="n">
        <v>2</v>
      </c>
      <c r="AF26" s="21" t="n">
        <v>1</v>
      </c>
      <c r="AG26" s="24" t="n">
        <v>3</v>
      </c>
      <c r="AH26" s="81" t="n">
        <v>1757</v>
      </c>
    </row>
    <row r="27" customFormat="false" ht="12.75" hidden="false" customHeight="false" outlineLevel="0" collapsed="false">
      <c r="A27" s="46" t="s">
        <v>30</v>
      </c>
      <c r="B27" s="23" t="n">
        <v>11</v>
      </c>
      <c r="C27" s="21" t="n">
        <v>22</v>
      </c>
      <c r="D27" s="24" t="n">
        <v>33</v>
      </c>
      <c r="E27" s="20" t="n">
        <v>402</v>
      </c>
      <c r="F27" s="21" t="n">
        <v>1154</v>
      </c>
      <c r="G27" s="22" t="n">
        <v>1556</v>
      </c>
      <c r="H27" s="23" t="n">
        <v>41</v>
      </c>
      <c r="I27" s="21" t="n">
        <v>130</v>
      </c>
      <c r="J27" s="24" t="n">
        <v>171</v>
      </c>
      <c r="K27" s="20" t="n">
        <v>57.9999999999998</v>
      </c>
      <c r="L27" s="21" t="n">
        <v>158</v>
      </c>
      <c r="M27" s="22" t="n">
        <v>216</v>
      </c>
      <c r="N27" s="183" t="n">
        <v>1976</v>
      </c>
      <c r="O27" s="20" t="n">
        <v>0</v>
      </c>
      <c r="P27" s="21" t="n">
        <v>0</v>
      </c>
      <c r="Q27" s="22" t="n">
        <v>0</v>
      </c>
      <c r="R27" s="23" t="n">
        <v>20</v>
      </c>
      <c r="S27" s="21" t="n">
        <v>25</v>
      </c>
      <c r="T27" s="24" t="n">
        <v>45</v>
      </c>
      <c r="U27" s="20" t="n">
        <v>8</v>
      </c>
      <c r="V27" s="21" t="n">
        <v>21</v>
      </c>
      <c r="W27" s="22" t="n">
        <v>29</v>
      </c>
      <c r="X27" s="23" t="n">
        <v>73</v>
      </c>
      <c r="Y27" s="21" t="n">
        <v>442</v>
      </c>
      <c r="Z27" s="24" t="n">
        <v>515</v>
      </c>
      <c r="AA27" s="81" t="n">
        <v>589</v>
      </c>
      <c r="AB27" s="20" t="n">
        <v>0</v>
      </c>
      <c r="AC27" s="21" t="n">
        <v>7.00000000000001</v>
      </c>
      <c r="AD27" s="22" t="n">
        <v>7.00000000000001</v>
      </c>
      <c r="AE27" s="23" t="n">
        <v>1</v>
      </c>
      <c r="AF27" s="21" t="n">
        <v>7</v>
      </c>
      <c r="AG27" s="24" t="n">
        <v>8</v>
      </c>
      <c r="AH27" s="81" t="n">
        <v>2580</v>
      </c>
    </row>
    <row r="28" customFormat="false" ht="12.75" hidden="false" customHeight="false" outlineLevel="0" collapsed="false">
      <c r="A28" s="46" t="s">
        <v>31</v>
      </c>
      <c r="B28" s="23" t="n">
        <v>11</v>
      </c>
      <c r="C28" s="21" t="n">
        <v>30</v>
      </c>
      <c r="D28" s="24" t="n">
        <v>41</v>
      </c>
      <c r="E28" s="20" t="n">
        <v>482.000000000001</v>
      </c>
      <c r="F28" s="21" t="n">
        <v>1570</v>
      </c>
      <c r="G28" s="22" t="n">
        <v>2052</v>
      </c>
      <c r="H28" s="23" t="n">
        <v>291</v>
      </c>
      <c r="I28" s="21" t="n">
        <v>913.999999999998</v>
      </c>
      <c r="J28" s="24" t="n">
        <v>1205</v>
      </c>
      <c r="K28" s="20" t="n">
        <v>223</v>
      </c>
      <c r="L28" s="21" t="n">
        <v>660</v>
      </c>
      <c r="M28" s="22" t="n">
        <v>883</v>
      </c>
      <c r="N28" s="183" t="n">
        <v>4181</v>
      </c>
      <c r="O28" s="20" t="n">
        <v>4</v>
      </c>
      <c r="P28" s="21" t="n">
        <v>1</v>
      </c>
      <c r="Q28" s="22" t="n">
        <v>5</v>
      </c>
      <c r="R28" s="23" t="n">
        <v>54.0000000000001</v>
      </c>
      <c r="S28" s="21" t="n">
        <v>151</v>
      </c>
      <c r="T28" s="24" t="n">
        <v>205</v>
      </c>
      <c r="U28" s="20" t="n">
        <v>13</v>
      </c>
      <c r="V28" s="21" t="n">
        <v>19</v>
      </c>
      <c r="W28" s="22" t="n">
        <v>32</v>
      </c>
      <c r="X28" s="23" t="n">
        <v>124</v>
      </c>
      <c r="Y28" s="21" t="n">
        <v>480</v>
      </c>
      <c r="Z28" s="24" t="n">
        <v>604</v>
      </c>
      <c r="AA28" s="81" t="n">
        <v>846</v>
      </c>
      <c r="AB28" s="20" t="n">
        <v>2.00000000000001</v>
      </c>
      <c r="AC28" s="21" t="n">
        <v>17</v>
      </c>
      <c r="AD28" s="22" t="n">
        <v>19</v>
      </c>
      <c r="AE28" s="23" t="n">
        <v>2.00000000000001</v>
      </c>
      <c r="AF28" s="21" t="n">
        <v>3</v>
      </c>
      <c r="AG28" s="24" t="n">
        <v>5.00000000000001</v>
      </c>
      <c r="AH28" s="81" t="n">
        <v>5051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20</v>
      </c>
      <c r="F29" s="21" t="n">
        <v>36</v>
      </c>
      <c r="G29" s="22" t="n">
        <v>56</v>
      </c>
      <c r="H29" s="23" t="n">
        <v>102</v>
      </c>
      <c r="I29" s="21" t="n">
        <v>142</v>
      </c>
      <c r="J29" s="24" t="n">
        <v>244</v>
      </c>
      <c r="K29" s="20" t="n">
        <v>19</v>
      </c>
      <c r="L29" s="21" t="n">
        <v>26</v>
      </c>
      <c r="M29" s="22" t="n">
        <v>45</v>
      </c>
      <c r="N29" s="183" t="n">
        <v>345</v>
      </c>
      <c r="O29" s="20" t="n">
        <v>0</v>
      </c>
      <c r="P29" s="21" t="n">
        <v>0</v>
      </c>
      <c r="Q29" s="22" t="n">
        <v>0</v>
      </c>
      <c r="R29" s="23" t="n">
        <v>1</v>
      </c>
      <c r="S29" s="21" t="n">
        <v>1</v>
      </c>
      <c r="T29" s="24" t="n">
        <v>2</v>
      </c>
      <c r="U29" s="20" t="n">
        <v>2</v>
      </c>
      <c r="V29" s="21" t="n">
        <v>0</v>
      </c>
      <c r="W29" s="22" t="n">
        <v>2</v>
      </c>
      <c r="X29" s="23" t="n">
        <v>2</v>
      </c>
      <c r="Y29" s="21" t="n">
        <v>2</v>
      </c>
      <c r="Z29" s="24" t="n">
        <v>4</v>
      </c>
      <c r="AA29" s="81" t="n">
        <v>8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1" t="n">
        <v>353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20</v>
      </c>
      <c r="F30" s="21" t="n">
        <v>23</v>
      </c>
      <c r="G30" s="22" t="n">
        <v>43</v>
      </c>
      <c r="H30" s="23" t="n">
        <v>72</v>
      </c>
      <c r="I30" s="21" t="n">
        <v>97</v>
      </c>
      <c r="J30" s="24" t="n">
        <v>169</v>
      </c>
      <c r="K30" s="20" t="n">
        <v>9.00000000000001</v>
      </c>
      <c r="L30" s="21" t="n">
        <v>20</v>
      </c>
      <c r="M30" s="22" t="n">
        <v>29</v>
      </c>
      <c r="N30" s="183" t="n">
        <v>241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1</v>
      </c>
      <c r="Y30" s="21" t="n">
        <v>2</v>
      </c>
      <c r="Z30" s="24" t="n">
        <v>3</v>
      </c>
      <c r="AA30" s="81" t="n">
        <v>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1" t="n">
        <v>244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1</v>
      </c>
      <c r="D31" s="24" t="n">
        <v>1</v>
      </c>
      <c r="E31" s="20" t="n">
        <v>38</v>
      </c>
      <c r="F31" s="21" t="n">
        <v>53</v>
      </c>
      <c r="G31" s="22" t="n">
        <v>91</v>
      </c>
      <c r="H31" s="23" t="n">
        <v>53</v>
      </c>
      <c r="I31" s="21" t="n">
        <v>52</v>
      </c>
      <c r="J31" s="24" t="n">
        <v>105</v>
      </c>
      <c r="K31" s="20" t="n">
        <v>6</v>
      </c>
      <c r="L31" s="21" t="n">
        <v>22</v>
      </c>
      <c r="M31" s="22" t="n">
        <v>28</v>
      </c>
      <c r="N31" s="183" t="n">
        <v>225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4</v>
      </c>
      <c r="V31" s="21" t="n">
        <v>4</v>
      </c>
      <c r="W31" s="22" t="n">
        <v>8</v>
      </c>
      <c r="X31" s="23" t="n">
        <v>5</v>
      </c>
      <c r="Y31" s="21" t="n">
        <v>9</v>
      </c>
      <c r="Z31" s="24" t="n">
        <v>14</v>
      </c>
      <c r="AA31" s="81" t="n">
        <v>22</v>
      </c>
      <c r="AB31" s="20" t="n">
        <v>1</v>
      </c>
      <c r="AC31" s="21" t="n">
        <v>0</v>
      </c>
      <c r="AD31" s="22" t="n">
        <v>1</v>
      </c>
      <c r="AE31" s="23" t="n">
        <v>0</v>
      </c>
      <c r="AF31" s="21" t="n">
        <v>0</v>
      </c>
      <c r="AG31" s="24" t="n">
        <v>0</v>
      </c>
      <c r="AH31" s="81" t="n">
        <v>248</v>
      </c>
    </row>
    <row r="32" customFormat="false" ht="12.75" hidden="false" customHeight="false" outlineLevel="0" collapsed="false">
      <c r="A32" s="46" t="s">
        <v>35</v>
      </c>
      <c r="B32" s="23" t="n">
        <v>52</v>
      </c>
      <c r="C32" s="21" t="n">
        <v>93.0000000000002</v>
      </c>
      <c r="D32" s="24" t="n">
        <v>145</v>
      </c>
      <c r="E32" s="20" t="n">
        <v>1766</v>
      </c>
      <c r="F32" s="21" t="n">
        <v>3699.99999999999</v>
      </c>
      <c r="G32" s="22" t="n">
        <v>5465.99999999999</v>
      </c>
      <c r="H32" s="23" t="n">
        <v>654.000000000002</v>
      </c>
      <c r="I32" s="21" t="n">
        <v>1981</v>
      </c>
      <c r="J32" s="24" t="n">
        <v>2635</v>
      </c>
      <c r="K32" s="20" t="n">
        <v>521.000000000002</v>
      </c>
      <c r="L32" s="21" t="n">
        <v>1417</v>
      </c>
      <c r="M32" s="22" t="n">
        <v>1938</v>
      </c>
      <c r="N32" s="183" t="n">
        <v>10184</v>
      </c>
      <c r="O32" s="20" t="n">
        <v>12</v>
      </c>
      <c r="P32" s="21" t="n">
        <v>17</v>
      </c>
      <c r="Q32" s="22" t="n">
        <v>29</v>
      </c>
      <c r="R32" s="23" t="n">
        <v>179</v>
      </c>
      <c r="S32" s="21" t="n">
        <v>310</v>
      </c>
      <c r="T32" s="24" t="n">
        <v>489</v>
      </c>
      <c r="U32" s="20" t="n">
        <v>93.0000000000001</v>
      </c>
      <c r="V32" s="21" t="n">
        <v>79.0000000000001</v>
      </c>
      <c r="W32" s="22" t="n">
        <v>172</v>
      </c>
      <c r="X32" s="23" t="n">
        <v>179</v>
      </c>
      <c r="Y32" s="21" t="n">
        <v>346.000000000001</v>
      </c>
      <c r="Z32" s="24" t="n">
        <v>525.000000000001</v>
      </c>
      <c r="AA32" s="81" t="n">
        <v>1215</v>
      </c>
      <c r="AB32" s="20" t="n">
        <v>9.00000000000001</v>
      </c>
      <c r="AC32" s="21" t="n">
        <v>6.00000000000001</v>
      </c>
      <c r="AD32" s="22" t="n">
        <v>15</v>
      </c>
      <c r="AE32" s="23" t="n">
        <v>2</v>
      </c>
      <c r="AF32" s="21" t="n">
        <v>3.00000000000001</v>
      </c>
      <c r="AG32" s="24" t="n">
        <v>5.00000000000001</v>
      </c>
      <c r="AH32" s="81" t="n">
        <v>11419</v>
      </c>
    </row>
    <row r="33" customFormat="false" ht="12.75" hidden="false" customHeight="false" outlineLevel="0" collapsed="false">
      <c r="A33" s="46" t="s">
        <v>36</v>
      </c>
      <c r="B33" s="23" t="n">
        <v>36</v>
      </c>
      <c r="C33" s="21" t="n">
        <v>67.0000000000001</v>
      </c>
      <c r="D33" s="24" t="n">
        <v>103</v>
      </c>
      <c r="E33" s="20" t="n">
        <v>265</v>
      </c>
      <c r="F33" s="21" t="n">
        <v>536</v>
      </c>
      <c r="G33" s="22" t="n">
        <v>801</v>
      </c>
      <c r="H33" s="23" t="n">
        <v>103</v>
      </c>
      <c r="I33" s="21" t="n">
        <v>263</v>
      </c>
      <c r="J33" s="24" t="n">
        <v>366</v>
      </c>
      <c r="K33" s="20" t="n">
        <v>98</v>
      </c>
      <c r="L33" s="21" t="n">
        <v>200</v>
      </c>
      <c r="M33" s="22" t="n">
        <v>298</v>
      </c>
      <c r="N33" s="183" t="n">
        <v>1568</v>
      </c>
      <c r="O33" s="20" t="n">
        <v>2</v>
      </c>
      <c r="P33" s="21" t="n">
        <v>0</v>
      </c>
      <c r="Q33" s="22" t="n">
        <v>2</v>
      </c>
      <c r="R33" s="23" t="n">
        <v>25</v>
      </c>
      <c r="S33" s="21" t="n">
        <v>20</v>
      </c>
      <c r="T33" s="24" t="n">
        <v>45</v>
      </c>
      <c r="U33" s="20" t="n">
        <v>22</v>
      </c>
      <c r="V33" s="21" t="n">
        <v>10</v>
      </c>
      <c r="W33" s="22" t="n">
        <v>32</v>
      </c>
      <c r="X33" s="23" t="n">
        <v>16</v>
      </c>
      <c r="Y33" s="21" t="n">
        <v>17</v>
      </c>
      <c r="Z33" s="24" t="n">
        <v>33</v>
      </c>
      <c r="AA33" s="81" t="n">
        <v>112</v>
      </c>
      <c r="AB33" s="20" t="n">
        <v>0</v>
      </c>
      <c r="AC33" s="21" t="n">
        <v>2</v>
      </c>
      <c r="AD33" s="22" t="n">
        <v>2</v>
      </c>
      <c r="AE33" s="23" t="n">
        <v>0</v>
      </c>
      <c r="AF33" s="21" t="n">
        <v>0</v>
      </c>
      <c r="AG33" s="24" t="n">
        <v>0</v>
      </c>
      <c r="AH33" s="81" t="n">
        <v>1682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54</v>
      </c>
      <c r="F34" s="21" t="n">
        <v>93</v>
      </c>
      <c r="G34" s="22" t="n">
        <v>147</v>
      </c>
      <c r="H34" s="23" t="n">
        <v>36</v>
      </c>
      <c r="I34" s="21" t="n">
        <v>58</v>
      </c>
      <c r="J34" s="24" t="n">
        <v>94</v>
      </c>
      <c r="K34" s="20" t="n">
        <v>16</v>
      </c>
      <c r="L34" s="21" t="n">
        <v>21</v>
      </c>
      <c r="M34" s="22" t="n">
        <v>37</v>
      </c>
      <c r="N34" s="183" t="n">
        <v>278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1</v>
      </c>
      <c r="T34" s="24" t="n">
        <v>2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1" t="n">
        <v>2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280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32</v>
      </c>
      <c r="F35" s="21" t="n">
        <v>52</v>
      </c>
      <c r="G35" s="22" t="n">
        <v>84</v>
      </c>
      <c r="H35" s="23" t="n">
        <v>6</v>
      </c>
      <c r="I35" s="21" t="n">
        <v>12</v>
      </c>
      <c r="J35" s="24" t="n">
        <v>18</v>
      </c>
      <c r="K35" s="20" t="n">
        <v>8</v>
      </c>
      <c r="L35" s="21" t="n">
        <v>13</v>
      </c>
      <c r="M35" s="22" t="n">
        <v>21</v>
      </c>
      <c r="N35" s="183" t="n">
        <v>123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1</v>
      </c>
      <c r="Y35" s="21" t="n">
        <v>7</v>
      </c>
      <c r="Z35" s="24" t="n">
        <v>8</v>
      </c>
      <c r="AA35" s="81" t="n">
        <v>8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131</v>
      </c>
    </row>
    <row r="36" customFormat="false" ht="12.75" hidden="false" customHeight="false" outlineLevel="0" collapsed="false">
      <c r="A36" s="46" t="s">
        <v>39</v>
      </c>
      <c r="B36" s="23" t="n">
        <v>2</v>
      </c>
      <c r="C36" s="21" t="n">
        <v>1</v>
      </c>
      <c r="D36" s="24" t="n">
        <v>3</v>
      </c>
      <c r="E36" s="20" t="n">
        <v>52</v>
      </c>
      <c r="F36" s="21" t="n">
        <v>77</v>
      </c>
      <c r="G36" s="22" t="n">
        <v>129</v>
      </c>
      <c r="H36" s="23" t="n">
        <v>51</v>
      </c>
      <c r="I36" s="21" t="n">
        <v>93</v>
      </c>
      <c r="J36" s="24" t="n">
        <v>144</v>
      </c>
      <c r="K36" s="20" t="n">
        <v>13</v>
      </c>
      <c r="L36" s="21" t="n">
        <v>19</v>
      </c>
      <c r="M36" s="22" t="n">
        <v>32</v>
      </c>
      <c r="N36" s="183" t="n">
        <v>308</v>
      </c>
      <c r="O36" s="20" t="n">
        <v>0</v>
      </c>
      <c r="P36" s="21" t="n">
        <v>0</v>
      </c>
      <c r="Q36" s="22" t="n">
        <v>0</v>
      </c>
      <c r="R36" s="23" t="n">
        <v>2</v>
      </c>
      <c r="S36" s="21" t="n">
        <v>4</v>
      </c>
      <c r="T36" s="24" t="n">
        <v>6</v>
      </c>
      <c r="U36" s="20" t="n">
        <v>0</v>
      </c>
      <c r="V36" s="21" t="n">
        <v>1</v>
      </c>
      <c r="W36" s="22" t="n">
        <v>1</v>
      </c>
      <c r="X36" s="23" t="n">
        <v>5</v>
      </c>
      <c r="Y36" s="21" t="n">
        <v>20</v>
      </c>
      <c r="Z36" s="24" t="n">
        <v>25</v>
      </c>
      <c r="AA36" s="81" t="n">
        <v>32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1" t="n">
        <v>340</v>
      </c>
    </row>
    <row r="37" customFormat="false" ht="12.75" hidden="false" customHeight="false" outlineLevel="0" collapsed="false">
      <c r="A37" s="47" t="s">
        <v>40</v>
      </c>
      <c r="B37" s="64" t="n">
        <v>1</v>
      </c>
      <c r="C37" s="65" t="n">
        <v>0</v>
      </c>
      <c r="D37" s="66" t="n">
        <v>1</v>
      </c>
      <c r="E37" s="67" t="n">
        <v>6</v>
      </c>
      <c r="F37" s="65" t="n">
        <v>14</v>
      </c>
      <c r="G37" s="68" t="n">
        <v>20</v>
      </c>
      <c r="H37" s="64" t="n">
        <v>35</v>
      </c>
      <c r="I37" s="65" t="n">
        <v>55</v>
      </c>
      <c r="J37" s="66" t="n">
        <v>90</v>
      </c>
      <c r="K37" s="67" t="n">
        <v>13</v>
      </c>
      <c r="L37" s="65" t="n">
        <v>27</v>
      </c>
      <c r="M37" s="68" t="n">
        <v>40</v>
      </c>
      <c r="N37" s="184" t="n">
        <v>151</v>
      </c>
      <c r="O37" s="67" t="n">
        <v>0</v>
      </c>
      <c r="P37" s="65" t="n">
        <v>0</v>
      </c>
      <c r="Q37" s="68" t="n">
        <v>0</v>
      </c>
      <c r="R37" s="64" t="n">
        <v>1</v>
      </c>
      <c r="S37" s="65" t="n">
        <v>1</v>
      </c>
      <c r="T37" s="66" t="n">
        <v>2</v>
      </c>
      <c r="U37" s="67" t="n">
        <v>0</v>
      </c>
      <c r="V37" s="65" t="n">
        <v>1</v>
      </c>
      <c r="W37" s="68" t="n">
        <v>1</v>
      </c>
      <c r="X37" s="64" t="n">
        <v>4</v>
      </c>
      <c r="Y37" s="65" t="n">
        <v>19</v>
      </c>
      <c r="Z37" s="66" t="n">
        <v>23</v>
      </c>
      <c r="AA37" s="138" t="n">
        <v>26</v>
      </c>
      <c r="AB37" s="67" t="n">
        <v>0</v>
      </c>
      <c r="AC37" s="65" t="n">
        <v>0</v>
      </c>
      <c r="AD37" s="68" t="n">
        <v>0</v>
      </c>
      <c r="AE37" s="64" t="n">
        <v>0</v>
      </c>
      <c r="AF37" s="65" t="n">
        <v>0</v>
      </c>
      <c r="AG37" s="66" t="n">
        <v>0</v>
      </c>
      <c r="AH37" s="138" t="n">
        <v>177</v>
      </c>
    </row>
    <row r="38" customFormat="false" ht="12.75" hidden="false" customHeight="false" outlineLevel="0" collapsed="false">
      <c r="A38" s="48" t="s">
        <v>41</v>
      </c>
      <c r="B38" s="69" t="n">
        <v>180</v>
      </c>
      <c r="C38" s="70" t="n">
        <v>351</v>
      </c>
      <c r="D38" s="71" t="n">
        <v>531</v>
      </c>
      <c r="E38" s="72" t="n">
        <v>6136</v>
      </c>
      <c r="F38" s="70" t="n">
        <v>16059</v>
      </c>
      <c r="G38" s="73" t="n">
        <v>22195</v>
      </c>
      <c r="H38" s="69" t="n">
        <v>3373</v>
      </c>
      <c r="I38" s="70" t="n">
        <v>9465</v>
      </c>
      <c r="J38" s="71" t="n">
        <v>12838</v>
      </c>
      <c r="K38" s="72" t="n">
        <v>2562</v>
      </c>
      <c r="L38" s="70" t="n">
        <v>7179.99999999997</v>
      </c>
      <c r="M38" s="73" t="n">
        <v>9741.99999999997</v>
      </c>
      <c r="N38" s="185" t="n">
        <v>45306</v>
      </c>
      <c r="O38" s="72" t="n">
        <v>19.9999999999999</v>
      </c>
      <c r="P38" s="70" t="n">
        <v>23</v>
      </c>
      <c r="Q38" s="73" t="n">
        <v>42.9999999999999</v>
      </c>
      <c r="R38" s="69" t="n">
        <v>646.000000000003</v>
      </c>
      <c r="S38" s="70" t="n">
        <v>1166</v>
      </c>
      <c r="T38" s="71" t="n">
        <v>1812</v>
      </c>
      <c r="U38" s="72" t="n">
        <v>265</v>
      </c>
      <c r="V38" s="70" t="n">
        <v>357.999999999999</v>
      </c>
      <c r="W38" s="73" t="n">
        <v>622.999999999999</v>
      </c>
      <c r="X38" s="69" t="n">
        <v>1249.99999999999</v>
      </c>
      <c r="Y38" s="70" t="n">
        <v>4087</v>
      </c>
      <c r="Z38" s="71" t="n">
        <v>5336.99999999999</v>
      </c>
      <c r="AA38" s="141" t="n">
        <v>7814.99999999999</v>
      </c>
      <c r="AB38" s="72" t="n">
        <v>24.9999999999999</v>
      </c>
      <c r="AC38" s="70" t="n">
        <v>71.0000000000002</v>
      </c>
      <c r="AD38" s="73" t="n">
        <v>96.0000000000001</v>
      </c>
      <c r="AE38" s="69" t="n">
        <v>16.0000000000001</v>
      </c>
      <c r="AF38" s="70" t="n">
        <v>38.9999999999999</v>
      </c>
      <c r="AG38" s="71" t="n">
        <v>55</v>
      </c>
      <c r="AH38" s="141" t="n">
        <v>53272</v>
      </c>
    </row>
    <row r="39" customFormat="false" ht="12.75" hidden="false" customHeight="false" outlineLevel="0" collapsed="false">
      <c r="A39" s="164"/>
    </row>
    <row r="59" customFormat="false" ht="18" hidden="false" customHeight="false" outlineLevel="0" collapsed="false">
      <c r="A59" s="186" t="n">
        <v>77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520138888888889" right="0.320138888888889" top="0.37986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15</v>
      </c>
      <c r="C15" s="15" t="n">
        <v>587</v>
      </c>
      <c r="D15" s="18" t="n">
        <v>802</v>
      </c>
      <c r="E15" s="14" t="n">
        <v>432</v>
      </c>
      <c r="F15" s="15" t="n">
        <v>3947</v>
      </c>
      <c r="G15" s="16" t="n">
        <v>4379</v>
      </c>
      <c r="H15" s="17" t="n">
        <v>10857</v>
      </c>
      <c r="I15" s="15" t="n">
        <v>87947.0000000001</v>
      </c>
      <c r="J15" s="18" t="n">
        <v>98803.9999999997</v>
      </c>
      <c r="K15" s="14" t="n">
        <v>1</v>
      </c>
      <c r="L15" s="15" t="n">
        <v>145</v>
      </c>
      <c r="M15" s="16" t="n">
        <v>146</v>
      </c>
      <c r="N15" s="17" t="n">
        <v>10</v>
      </c>
      <c r="O15" s="15" t="n">
        <v>192</v>
      </c>
      <c r="P15" s="16" t="n">
        <v>202</v>
      </c>
    </row>
    <row r="16" customFormat="false" ht="12.75" hidden="false" customHeight="false" outlineLevel="0" collapsed="false">
      <c r="A16" s="46" t="s">
        <v>20</v>
      </c>
      <c r="B16" s="20" t="n">
        <v>301</v>
      </c>
      <c r="C16" s="21" t="n">
        <v>219</v>
      </c>
      <c r="D16" s="24" t="n">
        <v>520</v>
      </c>
      <c r="E16" s="20" t="n">
        <v>622</v>
      </c>
      <c r="F16" s="21" t="n">
        <v>1247</v>
      </c>
      <c r="G16" s="22" t="n">
        <v>1869</v>
      </c>
      <c r="H16" s="23" t="n">
        <v>14013</v>
      </c>
      <c r="I16" s="21" t="n">
        <v>18802</v>
      </c>
      <c r="J16" s="24" t="n">
        <v>32815</v>
      </c>
      <c r="K16" s="20" t="n">
        <v>3</v>
      </c>
      <c r="L16" s="21" t="n">
        <v>12</v>
      </c>
      <c r="M16" s="22" t="n">
        <v>15</v>
      </c>
      <c r="N16" s="23" t="n">
        <v>17</v>
      </c>
      <c r="O16" s="21" t="n">
        <v>83.0000000000001</v>
      </c>
      <c r="P16" s="22" t="n">
        <v>99.9999999999999</v>
      </c>
    </row>
    <row r="17" customFormat="false" ht="12.75" hidden="false" customHeight="false" outlineLevel="0" collapsed="false">
      <c r="A17" s="46" t="s">
        <v>21</v>
      </c>
      <c r="B17" s="20" t="n">
        <v>162</v>
      </c>
      <c r="C17" s="21" t="n">
        <v>220</v>
      </c>
      <c r="D17" s="24" t="n">
        <v>382</v>
      </c>
      <c r="E17" s="20" t="n">
        <v>517</v>
      </c>
      <c r="F17" s="21" t="n">
        <v>1183</v>
      </c>
      <c r="G17" s="22" t="n">
        <v>1700</v>
      </c>
      <c r="H17" s="23" t="n">
        <v>14983</v>
      </c>
      <c r="I17" s="21" t="n">
        <v>23804</v>
      </c>
      <c r="J17" s="24" t="n">
        <v>38787</v>
      </c>
      <c r="K17" s="20" t="n">
        <v>5</v>
      </c>
      <c r="L17" s="21" t="n">
        <v>11</v>
      </c>
      <c r="M17" s="22" t="n">
        <v>16</v>
      </c>
      <c r="N17" s="23" t="n">
        <v>18</v>
      </c>
      <c r="O17" s="21" t="n">
        <v>101</v>
      </c>
      <c r="P17" s="22" t="n">
        <v>119</v>
      </c>
    </row>
    <row r="18" customFormat="false" ht="12.75" hidden="false" customHeight="false" outlineLevel="0" collapsed="false">
      <c r="A18" s="46" t="s">
        <v>22</v>
      </c>
      <c r="B18" s="20"/>
      <c r="C18" s="21" t="n">
        <v>290</v>
      </c>
      <c r="D18" s="24" t="n">
        <v>290</v>
      </c>
      <c r="E18" s="20"/>
      <c r="F18" s="21" t="n">
        <v>1240</v>
      </c>
      <c r="G18" s="22" t="n">
        <v>1240</v>
      </c>
      <c r="H18" s="23"/>
      <c r="I18" s="21" t="n">
        <v>23755</v>
      </c>
      <c r="J18" s="24" t="n">
        <v>23755</v>
      </c>
      <c r="K18" s="20"/>
      <c r="L18" s="21" t="n">
        <v>9.00000000000001</v>
      </c>
      <c r="M18" s="22" t="n">
        <v>9.00000000000001</v>
      </c>
      <c r="N18" s="23"/>
      <c r="O18" s="21" t="n">
        <v>117</v>
      </c>
      <c r="P18" s="22" t="n">
        <v>117</v>
      </c>
    </row>
    <row r="19" customFormat="false" ht="12.75" hidden="false" customHeight="false" outlineLevel="0" collapsed="false">
      <c r="A19" s="46" t="s">
        <v>23</v>
      </c>
      <c r="B19" s="20" t="n">
        <v>237</v>
      </c>
      <c r="C19" s="21" t="n">
        <v>466</v>
      </c>
      <c r="D19" s="24" t="n">
        <v>703</v>
      </c>
      <c r="E19" s="20" t="n">
        <v>491</v>
      </c>
      <c r="F19" s="21" t="n">
        <v>2319</v>
      </c>
      <c r="G19" s="22" t="n">
        <v>2810</v>
      </c>
      <c r="H19" s="23" t="n">
        <v>12604</v>
      </c>
      <c r="I19" s="21" t="n">
        <v>51689</v>
      </c>
      <c r="J19" s="24" t="n">
        <v>64293</v>
      </c>
      <c r="K19" s="20" t="n">
        <v>1</v>
      </c>
      <c r="L19" s="21" t="n">
        <v>10</v>
      </c>
      <c r="M19" s="22" t="n">
        <v>11</v>
      </c>
      <c r="N19" s="23" t="n">
        <v>24</v>
      </c>
      <c r="O19" s="21" t="n">
        <v>157</v>
      </c>
      <c r="P19" s="22" t="n">
        <v>181</v>
      </c>
    </row>
    <row r="20" customFormat="false" ht="12.75" hidden="false" customHeight="false" outlineLevel="0" collapsed="false">
      <c r="A20" s="46" t="s">
        <v>24</v>
      </c>
      <c r="B20" s="20" t="n">
        <v>113</v>
      </c>
      <c r="C20" s="21" t="n">
        <v>772</v>
      </c>
      <c r="D20" s="24" t="n">
        <v>885</v>
      </c>
      <c r="E20" s="20" t="n">
        <v>278</v>
      </c>
      <c r="F20" s="21" t="n">
        <v>3594</v>
      </c>
      <c r="G20" s="22" t="n">
        <v>3872</v>
      </c>
      <c r="H20" s="23" t="n">
        <v>5300</v>
      </c>
      <c r="I20" s="21" t="n">
        <v>68340.9999999999</v>
      </c>
      <c r="J20" s="24" t="n">
        <v>73641</v>
      </c>
      <c r="K20" s="20" t="n">
        <v>2</v>
      </c>
      <c r="L20" s="21" t="n">
        <v>56</v>
      </c>
      <c r="M20" s="22" t="n">
        <v>58</v>
      </c>
      <c r="N20" s="23" t="n">
        <v>7</v>
      </c>
      <c r="O20" s="21" t="n">
        <v>197</v>
      </c>
      <c r="P20" s="22" t="n">
        <v>204</v>
      </c>
    </row>
    <row r="21" customFormat="false" ht="12.75" hidden="false" customHeight="false" outlineLevel="0" collapsed="false">
      <c r="A21" s="46" t="s">
        <v>25</v>
      </c>
      <c r="B21" s="20" t="n">
        <v>619</v>
      </c>
      <c r="C21" s="21"/>
      <c r="D21" s="24" t="n">
        <v>619</v>
      </c>
      <c r="E21" s="20" t="n">
        <v>3780</v>
      </c>
      <c r="F21" s="21"/>
      <c r="G21" s="22" t="n">
        <v>3780</v>
      </c>
      <c r="H21" s="23" t="n">
        <v>83859.9999999999</v>
      </c>
      <c r="I21" s="21"/>
      <c r="J21" s="24" t="n">
        <v>83859.9999999999</v>
      </c>
      <c r="K21" s="20" t="n">
        <v>91</v>
      </c>
      <c r="L21" s="21"/>
      <c r="M21" s="22" t="n">
        <v>91</v>
      </c>
      <c r="N21" s="23" t="n">
        <v>270</v>
      </c>
      <c r="O21" s="21"/>
      <c r="P21" s="22" t="n">
        <v>270</v>
      </c>
    </row>
    <row r="22" customFormat="false" ht="12.75" hidden="false" customHeight="false" outlineLevel="0" collapsed="false">
      <c r="A22" s="46" t="s">
        <v>26</v>
      </c>
      <c r="B22" s="20" t="n">
        <v>1071</v>
      </c>
      <c r="C22" s="21"/>
      <c r="D22" s="24" t="n">
        <v>1071</v>
      </c>
      <c r="E22" s="20" t="n">
        <v>4231</v>
      </c>
      <c r="F22" s="21"/>
      <c r="G22" s="22" t="n">
        <v>4231</v>
      </c>
      <c r="H22" s="23" t="n">
        <v>94542</v>
      </c>
      <c r="I22" s="21"/>
      <c r="J22" s="24" t="n">
        <v>94542</v>
      </c>
      <c r="K22" s="20" t="n">
        <v>49</v>
      </c>
      <c r="L22" s="21"/>
      <c r="M22" s="22" t="n">
        <v>49</v>
      </c>
      <c r="N22" s="23" t="n">
        <v>267</v>
      </c>
      <c r="O22" s="21"/>
      <c r="P22" s="22" t="n">
        <v>267</v>
      </c>
    </row>
    <row r="23" customFormat="false" ht="12.75" hidden="false" customHeight="false" outlineLevel="0" collapsed="false">
      <c r="A23" s="46" t="s">
        <v>27</v>
      </c>
      <c r="B23" s="20" t="n">
        <v>2990</v>
      </c>
      <c r="C23" s="21"/>
      <c r="D23" s="24" t="n">
        <v>2990</v>
      </c>
      <c r="E23" s="20" t="n">
        <v>19083</v>
      </c>
      <c r="F23" s="21"/>
      <c r="G23" s="22" t="n">
        <v>19083</v>
      </c>
      <c r="H23" s="23" t="n">
        <v>484666.000000001</v>
      </c>
      <c r="I23" s="21"/>
      <c r="J23" s="24" t="n">
        <v>484666.000000001</v>
      </c>
      <c r="K23" s="20" t="n">
        <v>819.000000000001</v>
      </c>
      <c r="L23" s="21"/>
      <c r="M23" s="22" t="n">
        <v>819.000000000001</v>
      </c>
      <c r="N23" s="23" t="n">
        <v>1253</v>
      </c>
      <c r="O23" s="21"/>
      <c r="P23" s="22" t="n">
        <v>1253</v>
      </c>
    </row>
    <row r="24" customFormat="false" ht="12.75" hidden="false" customHeight="false" outlineLevel="0" collapsed="false">
      <c r="A24" s="46" t="s">
        <v>28</v>
      </c>
      <c r="B24" s="20" t="n">
        <v>86</v>
      </c>
      <c r="C24" s="21" t="n">
        <v>374</v>
      </c>
      <c r="D24" s="24" t="n">
        <v>460</v>
      </c>
      <c r="E24" s="20" t="n">
        <v>166</v>
      </c>
      <c r="F24" s="21" t="n">
        <v>2419</v>
      </c>
      <c r="G24" s="22" t="n">
        <v>2585</v>
      </c>
      <c r="H24" s="23" t="n">
        <v>3562</v>
      </c>
      <c r="I24" s="21" t="n">
        <v>55209</v>
      </c>
      <c r="J24" s="24" t="n">
        <v>58771</v>
      </c>
      <c r="K24" s="20" t="n">
        <v>0</v>
      </c>
      <c r="L24" s="21" t="n">
        <v>42</v>
      </c>
      <c r="M24" s="22" t="n">
        <v>42</v>
      </c>
      <c r="N24" s="23" t="n">
        <v>5</v>
      </c>
      <c r="O24" s="21" t="n">
        <v>186</v>
      </c>
      <c r="P24" s="22" t="n">
        <v>191</v>
      </c>
    </row>
    <row r="25" customFormat="false" ht="12.75" hidden="false" customHeight="false" outlineLevel="0" collapsed="false">
      <c r="A25" s="46" t="s">
        <v>29</v>
      </c>
      <c r="B25" s="20" t="n">
        <v>951</v>
      </c>
      <c r="C25" s="21" t="n">
        <v>319</v>
      </c>
      <c r="D25" s="24" t="n">
        <v>1270</v>
      </c>
      <c r="E25" s="20" t="n">
        <v>2148</v>
      </c>
      <c r="F25" s="21" t="n">
        <v>2006</v>
      </c>
      <c r="G25" s="22" t="n">
        <v>4154</v>
      </c>
      <c r="H25" s="23" t="n">
        <v>35229</v>
      </c>
      <c r="I25" s="21" t="n">
        <v>33842</v>
      </c>
      <c r="J25" s="24" t="n">
        <v>69071</v>
      </c>
      <c r="K25" s="20" t="n">
        <v>0</v>
      </c>
      <c r="L25" s="21" t="n">
        <v>44</v>
      </c>
      <c r="M25" s="22" t="n">
        <v>44</v>
      </c>
      <c r="N25" s="23" t="n">
        <v>74</v>
      </c>
      <c r="O25" s="21" t="n">
        <v>132</v>
      </c>
      <c r="P25" s="22" t="n">
        <v>206</v>
      </c>
    </row>
    <row r="26" customFormat="false" ht="12.75" hidden="false" customHeight="false" outlineLevel="0" collapsed="false">
      <c r="A26" s="46" t="s">
        <v>30</v>
      </c>
      <c r="B26" s="20" t="n">
        <v>1141</v>
      </c>
      <c r="C26" s="21"/>
      <c r="D26" s="24" t="n">
        <v>1141</v>
      </c>
      <c r="E26" s="20" t="n">
        <v>4547</v>
      </c>
      <c r="F26" s="21"/>
      <c r="G26" s="22" t="n">
        <v>4547</v>
      </c>
      <c r="H26" s="23" t="n">
        <v>116398</v>
      </c>
      <c r="I26" s="21"/>
      <c r="J26" s="24" t="n">
        <v>116398</v>
      </c>
      <c r="K26" s="20" t="n">
        <v>32</v>
      </c>
      <c r="L26" s="21"/>
      <c r="M26" s="22" t="n">
        <v>32</v>
      </c>
      <c r="N26" s="23" t="n">
        <v>229</v>
      </c>
      <c r="O26" s="21"/>
      <c r="P26" s="22" t="n">
        <v>229</v>
      </c>
    </row>
    <row r="27" customFormat="false" ht="12.75" hidden="false" customHeight="false" outlineLevel="0" collapsed="false">
      <c r="A27" s="46" t="s">
        <v>31</v>
      </c>
      <c r="B27" s="20" t="n">
        <v>2627</v>
      </c>
      <c r="C27" s="21"/>
      <c r="D27" s="24" t="n">
        <v>2627</v>
      </c>
      <c r="E27" s="20" t="n">
        <v>9488</v>
      </c>
      <c r="F27" s="21"/>
      <c r="G27" s="22" t="n">
        <v>9488</v>
      </c>
      <c r="H27" s="23" t="n">
        <v>208370</v>
      </c>
      <c r="I27" s="21"/>
      <c r="J27" s="24" t="n">
        <v>208370</v>
      </c>
      <c r="K27" s="20" t="n">
        <v>177</v>
      </c>
      <c r="L27" s="21"/>
      <c r="M27" s="22" t="n">
        <v>177</v>
      </c>
      <c r="N27" s="23" t="n">
        <v>450</v>
      </c>
      <c r="O27" s="21"/>
      <c r="P27" s="22" t="n">
        <v>450</v>
      </c>
    </row>
    <row r="28" customFormat="false" ht="12.75" hidden="false" customHeight="false" outlineLevel="0" collapsed="false">
      <c r="A28" s="46" t="s">
        <v>32</v>
      </c>
      <c r="B28" s="20"/>
      <c r="C28" s="21" t="n">
        <v>633</v>
      </c>
      <c r="D28" s="24" t="n">
        <v>633</v>
      </c>
      <c r="E28" s="20"/>
      <c r="F28" s="21" t="n">
        <v>1506</v>
      </c>
      <c r="G28" s="22" t="n">
        <v>1506</v>
      </c>
      <c r="H28" s="23"/>
      <c r="I28" s="21" t="n">
        <v>26203</v>
      </c>
      <c r="J28" s="24" t="n">
        <v>26203</v>
      </c>
      <c r="K28" s="20"/>
      <c r="L28" s="21" t="n">
        <v>4</v>
      </c>
      <c r="M28" s="22" t="n">
        <v>4</v>
      </c>
      <c r="N28" s="23"/>
      <c r="O28" s="21" t="n">
        <v>55</v>
      </c>
      <c r="P28" s="22" t="n">
        <v>55</v>
      </c>
    </row>
    <row r="29" customFormat="false" ht="12.75" hidden="false" customHeight="false" outlineLevel="0" collapsed="false">
      <c r="A29" s="46" t="s">
        <v>33</v>
      </c>
      <c r="B29" s="20"/>
      <c r="C29" s="21" t="n">
        <v>290</v>
      </c>
      <c r="D29" s="24" t="n">
        <v>290</v>
      </c>
      <c r="E29" s="20"/>
      <c r="F29" s="21" t="n">
        <v>815</v>
      </c>
      <c r="G29" s="22" t="n">
        <v>815</v>
      </c>
      <c r="H29" s="23"/>
      <c r="I29" s="21" t="n">
        <v>17269</v>
      </c>
      <c r="J29" s="24" t="n">
        <v>17269</v>
      </c>
      <c r="K29" s="20"/>
      <c r="L29" s="21" t="n">
        <v>1</v>
      </c>
      <c r="M29" s="22" t="n">
        <v>1</v>
      </c>
      <c r="N29" s="23"/>
      <c r="O29" s="21" t="n">
        <v>32</v>
      </c>
      <c r="P29" s="22" t="n">
        <v>32</v>
      </c>
    </row>
    <row r="30" customFormat="false" ht="12.75" hidden="false" customHeight="false" outlineLevel="0" collapsed="false">
      <c r="A30" s="46" t="s">
        <v>34</v>
      </c>
      <c r="B30" s="20"/>
      <c r="C30" s="21" t="n">
        <v>285</v>
      </c>
      <c r="D30" s="24" t="n">
        <v>285</v>
      </c>
      <c r="E30" s="20"/>
      <c r="F30" s="21" t="n">
        <v>793</v>
      </c>
      <c r="G30" s="22" t="n">
        <v>793</v>
      </c>
      <c r="H30" s="23"/>
      <c r="I30" s="21" t="n">
        <v>13661</v>
      </c>
      <c r="J30" s="24" t="n">
        <v>13661</v>
      </c>
      <c r="K30" s="20"/>
      <c r="L30" s="21" t="n">
        <v>8</v>
      </c>
      <c r="M30" s="22" t="n">
        <v>8</v>
      </c>
      <c r="N30" s="23"/>
      <c r="O30" s="21" t="n">
        <v>56.0000000000001</v>
      </c>
      <c r="P30" s="22" t="n">
        <v>56.0000000000001</v>
      </c>
    </row>
    <row r="31" customFormat="false" ht="12.75" hidden="false" customHeight="false" outlineLevel="0" collapsed="false">
      <c r="A31" s="46" t="s">
        <v>35</v>
      </c>
      <c r="B31" s="20" t="n">
        <v>647</v>
      </c>
      <c r="C31" s="21" t="n">
        <v>1271</v>
      </c>
      <c r="D31" s="24" t="n">
        <v>1918</v>
      </c>
      <c r="E31" s="20" t="n">
        <v>2395</v>
      </c>
      <c r="F31" s="21" t="n">
        <v>14355</v>
      </c>
      <c r="G31" s="22" t="n">
        <v>16750</v>
      </c>
      <c r="H31" s="23" t="n">
        <v>64415</v>
      </c>
      <c r="I31" s="21" t="n">
        <v>285771</v>
      </c>
      <c r="J31" s="24" t="n">
        <v>350186</v>
      </c>
      <c r="K31" s="20" t="n">
        <v>55</v>
      </c>
      <c r="L31" s="21" t="n">
        <v>1420</v>
      </c>
      <c r="M31" s="22" t="n">
        <v>1475</v>
      </c>
      <c r="N31" s="23" t="n">
        <v>123</v>
      </c>
      <c r="O31" s="21" t="n">
        <v>1321</v>
      </c>
      <c r="P31" s="22" t="n">
        <v>1444</v>
      </c>
    </row>
    <row r="32" customFormat="false" ht="12.75" hidden="false" customHeight="false" outlineLevel="0" collapsed="false">
      <c r="A32" s="46" t="s">
        <v>36</v>
      </c>
      <c r="B32" s="20"/>
      <c r="C32" s="21" t="n">
        <v>463</v>
      </c>
      <c r="D32" s="24" t="n">
        <v>463</v>
      </c>
      <c r="E32" s="20"/>
      <c r="F32" s="21" t="n">
        <v>3177</v>
      </c>
      <c r="G32" s="22" t="n">
        <v>3177</v>
      </c>
      <c r="H32" s="23"/>
      <c r="I32" s="21" t="n">
        <v>67120.0000000001</v>
      </c>
      <c r="J32" s="24" t="n">
        <v>67120.0000000001</v>
      </c>
      <c r="K32" s="20"/>
      <c r="L32" s="21" t="n">
        <v>86</v>
      </c>
      <c r="M32" s="22" t="n">
        <v>86</v>
      </c>
      <c r="N32" s="23"/>
      <c r="O32" s="21" t="n">
        <v>205</v>
      </c>
      <c r="P32" s="22" t="n">
        <v>205</v>
      </c>
    </row>
    <row r="33" customFormat="false" ht="12.75" hidden="false" customHeight="false" outlineLevel="0" collapsed="false">
      <c r="A33" s="46" t="s">
        <v>37</v>
      </c>
      <c r="B33" s="20"/>
      <c r="C33" s="21" t="n">
        <v>362</v>
      </c>
      <c r="D33" s="24" t="n">
        <v>362</v>
      </c>
      <c r="E33" s="20"/>
      <c r="F33" s="21" t="n">
        <v>824</v>
      </c>
      <c r="G33" s="22" t="n">
        <v>824</v>
      </c>
      <c r="H33" s="23"/>
      <c r="I33" s="21" t="n">
        <v>16211</v>
      </c>
      <c r="J33" s="24" t="n">
        <v>16211</v>
      </c>
      <c r="K33" s="20"/>
      <c r="L33" s="21" t="n">
        <v>3</v>
      </c>
      <c r="M33" s="22" t="n">
        <v>3</v>
      </c>
      <c r="N33" s="23"/>
      <c r="O33" s="21" t="n">
        <v>49</v>
      </c>
      <c r="P33" s="22" t="n">
        <v>49</v>
      </c>
    </row>
    <row r="34" customFormat="false" ht="12.75" hidden="false" customHeight="false" outlineLevel="0" collapsed="false">
      <c r="A34" s="46" t="s">
        <v>38</v>
      </c>
      <c r="B34" s="20" t="n">
        <v>18</v>
      </c>
      <c r="C34" s="21"/>
      <c r="D34" s="24" t="n">
        <v>18</v>
      </c>
      <c r="E34" s="20" t="n">
        <v>160</v>
      </c>
      <c r="F34" s="21"/>
      <c r="G34" s="22" t="n">
        <v>160</v>
      </c>
      <c r="H34" s="23" t="n">
        <v>2279</v>
      </c>
      <c r="I34" s="21"/>
      <c r="J34" s="24" t="n">
        <v>2279</v>
      </c>
      <c r="K34" s="20" t="n">
        <v>4</v>
      </c>
      <c r="L34" s="21"/>
      <c r="M34" s="22" t="n">
        <v>4</v>
      </c>
      <c r="N34" s="23" t="n">
        <v>15</v>
      </c>
      <c r="O34" s="21"/>
      <c r="P34" s="22" t="n">
        <v>15</v>
      </c>
    </row>
    <row r="35" customFormat="false" ht="12.75" hidden="false" customHeight="false" outlineLevel="0" collapsed="false">
      <c r="A35" s="46" t="s">
        <v>39</v>
      </c>
      <c r="B35" s="20"/>
      <c r="C35" s="21" t="n">
        <v>504</v>
      </c>
      <c r="D35" s="24" t="n">
        <v>504</v>
      </c>
      <c r="E35" s="20"/>
      <c r="F35" s="21" t="n">
        <v>1045</v>
      </c>
      <c r="G35" s="22" t="n">
        <v>1045</v>
      </c>
      <c r="H35" s="23"/>
      <c r="I35" s="21" t="n">
        <v>27936</v>
      </c>
      <c r="J35" s="24" t="n">
        <v>27936</v>
      </c>
      <c r="K35" s="20"/>
      <c r="L35" s="21" t="n">
        <v>6</v>
      </c>
      <c r="M35" s="22" t="n">
        <v>6</v>
      </c>
      <c r="N35" s="23"/>
      <c r="O35" s="21" t="n">
        <v>12</v>
      </c>
      <c r="P35" s="22" t="n">
        <v>12</v>
      </c>
    </row>
    <row r="36" customFormat="false" ht="12.75" hidden="false" customHeight="false" outlineLevel="0" collapsed="false">
      <c r="A36" s="47" t="s">
        <v>40</v>
      </c>
      <c r="B36" s="26"/>
      <c r="C36" s="27" t="n">
        <v>390</v>
      </c>
      <c r="D36" s="30" t="n">
        <v>390</v>
      </c>
      <c r="E36" s="26"/>
      <c r="F36" s="27" t="n">
        <v>738</v>
      </c>
      <c r="G36" s="28" t="n">
        <v>738</v>
      </c>
      <c r="H36" s="29"/>
      <c r="I36" s="27" t="n">
        <v>18827</v>
      </c>
      <c r="J36" s="30" t="n">
        <v>18827</v>
      </c>
      <c r="K36" s="26"/>
      <c r="L36" s="27" t="n">
        <v>4</v>
      </c>
      <c r="M36" s="28" t="n">
        <v>4</v>
      </c>
      <c r="N36" s="29"/>
      <c r="O36" s="27" t="n">
        <v>7.00000000000001</v>
      </c>
      <c r="P36" s="28" t="n">
        <v>7.00000000000001</v>
      </c>
    </row>
    <row r="37" customFormat="false" ht="12.75" hidden="false" customHeight="false" outlineLevel="0" collapsed="false">
      <c r="A37" s="48" t="s">
        <v>41</v>
      </c>
      <c r="B37" s="35" t="n">
        <v>11178</v>
      </c>
      <c r="C37" s="33" t="n">
        <v>7445</v>
      </c>
      <c r="D37" s="36" t="n">
        <v>18623</v>
      </c>
      <c r="E37" s="32" t="n">
        <v>48338.0000000002</v>
      </c>
      <c r="F37" s="33" t="n">
        <v>41208.0000000001</v>
      </c>
      <c r="G37" s="34" t="n">
        <v>89546.0000000001</v>
      </c>
      <c r="H37" s="35" t="n">
        <v>1151078</v>
      </c>
      <c r="I37" s="33" t="n">
        <v>836387</v>
      </c>
      <c r="J37" s="36" t="n">
        <v>1987465.00000001</v>
      </c>
      <c r="K37" s="32" t="n">
        <v>1239</v>
      </c>
      <c r="L37" s="33" t="n">
        <v>1861</v>
      </c>
      <c r="M37" s="34" t="n">
        <v>3100.00000000001</v>
      </c>
      <c r="N37" s="35" t="n">
        <v>2762</v>
      </c>
      <c r="O37" s="33" t="n">
        <v>2902</v>
      </c>
      <c r="P37" s="34" t="n">
        <v>5663.99999999995</v>
      </c>
    </row>
    <row r="42" customFormat="false" ht="12.75" hidden="false" customHeight="false" outlineLevel="0" collapsed="false">
      <c r="A42" s="2" t="n">
        <v>6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970138888888889" right="0.747916666666667" top="0.4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3" width="5.41"/>
    <col collapsed="false" customWidth="true" hidden="false" outlineLevel="0" max="3" min="3" style="163" width="4.56"/>
    <col collapsed="false" customWidth="true" hidden="false" outlineLevel="0" max="4" min="4" style="163" width="5.56"/>
    <col collapsed="false" customWidth="true" hidden="false" outlineLevel="0" max="9" min="5" style="163" width="6.56"/>
    <col collapsed="false" customWidth="true" hidden="false" outlineLevel="0" max="10" min="10" style="163" width="6.28"/>
    <col collapsed="false" customWidth="true" hidden="false" outlineLevel="0" max="11" min="11" style="163" width="5.56"/>
    <col collapsed="false" customWidth="true" hidden="false" outlineLevel="0" max="13" min="12" style="163" width="6.56"/>
    <col collapsed="false" customWidth="true" hidden="false" outlineLevel="0" max="14" min="14" style="163" width="7.56"/>
    <col collapsed="false" customWidth="true" hidden="false" outlineLevel="0" max="15" min="15" style="163" width="5.41"/>
    <col collapsed="false" customWidth="true" hidden="false" outlineLevel="0" max="16" min="16" style="163" width="4.56"/>
    <col collapsed="false" customWidth="true" hidden="false" outlineLevel="0" max="17" min="17" style="163" width="4.28"/>
    <col collapsed="false" customWidth="true" hidden="false" outlineLevel="0" max="19" min="18" style="163" width="5.56"/>
    <col collapsed="false" customWidth="true" hidden="false" outlineLevel="0" max="20" min="20" style="163" width="6.56"/>
    <col collapsed="false" customWidth="true" hidden="false" outlineLevel="0" max="24" min="21" style="163" width="5.56"/>
    <col collapsed="false" customWidth="true" hidden="false" outlineLevel="0" max="27" min="25" style="163" width="6.56"/>
    <col collapsed="false" customWidth="true" hidden="false" outlineLevel="0" max="28" min="28" style="163" width="5.41"/>
    <col collapsed="false" customWidth="true" hidden="false" outlineLevel="0" max="29" min="29" style="163" width="4.56"/>
    <col collapsed="false" customWidth="true" hidden="false" outlineLevel="0" max="30" min="30" style="163" width="4.14"/>
    <col collapsed="false" customWidth="true" hidden="false" outlineLevel="0" max="31" min="31" style="163" width="5.41"/>
    <col collapsed="false" customWidth="true" hidden="false" outlineLevel="0" max="32" min="32" style="163" width="4.56"/>
    <col collapsed="false" customWidth="true" hidden="false" outlineLevel="0" max="33" min="33" style="163" width="4.14"/>
    <col collapsed="false" customWidth="true" hidden="false" outlineLevel="0" max="34" min="34" style="16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5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4"/>
    </row>
    <row r="12" customFormat="false" ht="12.75" hidden="false" customHeight="false" outlineLevel="0" collapsed="false">
      <c r="A12" s="164"/>
    </row>
    <row r="14" customFormat="false" ht="12.75" hidden="false" customHeight="false" outlineLevel="0" collapsed="false">
      <c r="A14" s="37"/>
      <c r="B14" s="165" t="s">
        <v>135</v>
      </c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 t="s">
        <v>136</v>
      </c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7" t="s">
        <v>137</v>
      </c>
      <c r="AC14" s="167"/>
      <c r="AD14" s="167"/>
      <c r="AE14" s="167" t="s">
        <v>138</v>
      </c>
      <c r="AF14" s="167"/>
      <c r="AG14" s="167"/>
      <c r="AH14" s="168"/>
    </row>
    <row r="15" customFormat="false" ht="12.75" hidden="false" customHeight="false" outlineLevel="0" collapsed="false">
      <c r="A15" s="169" t="s">
        <v>15</v>
      </c>
      <c r="B15" s="170" t="s">
        <v>139</v>
      </c>
      <c r="C15" s="170"/>
      <c r="D15" s="170"/>
      <c r="E15" s="171" t="s">
        <v>140</v>
      </c>
      <c r="F15" s="171"/>
      <c r="G15" s="171"/>
      <c r="H15" s="170" t="s">
        <v>141</v>
      </c>
      <c r="I15" s="170"/>
      <c r="J15" s="170"/>
      <c r="K15" s="171" t="s">
        <v>142</v>
      </c>
      <c r="L15" s="171"/>
      <c r="M15" s="171"/>
      <c r="N15" s="170" t="s">
        <v>18</v>
      </c>
      <c r="O15" s="171" t="s">
        <v>139</v>
      </c>
      <c r="P15" s="171"/>
      <c r="Q15" s="171"/>
      <c r="R15" s="170" t="s">
        <v>140</v>
      </c>
      <c r="S15" s="170"/>
      <c r="T15" s="170"/>
      <c r="U15" s="171" t="s">
        <v>143</v>
      </c>
      <c r="V15" s="171"/>
      <c r="W15" s="171"/>
      <c r="X15" s="170" t="s">
        <v>144</v>
      </c>
      <c r="Y15" s="170"/>
      <c r="Z15" s="170"/>
      <c r="AA15" s="171" t="s">
        <v>18</v>
      </c>
      <c r="AB15" s="171" t="s">
        <v>144</v>
      </c>
      <c r="AC15" s="171"/>
      <c r="AD15" s="171"/>
      <c r="AE15" s="172" t="s">
        <v>145</v>
      </c>
      <c r="AF15" s="172"/>
      <c r="AG15" s="172"/>
      <c r="AH15" s="169" t="s">
        <v>18</v>
      </c>
    </row>
    <row r="16" customFormat="false" ht="12.75" hidden="false" customHeight="false" outlineLevel="0" collapsed="false">
      <c r="A16" s="173"/>
      <c r="B16" s="174" t="s">
        <v>146</v>
      </c>
      <c r="C16" s="175" t="s">
        <v>147</v>
      </c>
      <c r="D16" s="176" t="s">
        <v>148</v>
      </c>
      <c r="E16" s="177" t="s">
        <v>146</v>
      </c>
      <c r="F16" s="175" t="s">
        <v>147</v>
      </c>
      <c r="G16" s="178" t="s">
        <v>148</v>
      </c>
      <c r="H16" s="174" t="s">
        <v>146</v>
      </c>
      <c r="I16" s="175" t="s">
        <v>147</v>
      </c>
      <c r="J16" s="176" t="s">
        <v>148</v>
      </c>
      <c r="K16" s="177" t="s">
        <v>146</v>
      </c>
      <c r="L16" s="175" t="s">
        <v>147</v>
      </c>
      <c r="M16" s="178" t="s">
        <v>148</v>
      </c>
      <c r="N16" s="179"/>
      <c r="O16" s="177" t="s">
        <v>146</v>
      </c>
      <c r="P16" s="175" t="s">
        <v>147</v>
      </c>
      <c r="Q16" s="178" t="s">
        <v>148</v>
      </c>
      <c r="R16" s="174" t="s">
        <v>146</v>
      </c>
      <c r="S16" s="175" t="s">
        <v>147</v>
      </c>
      <c r="T16" s="176" t="s">
        <v>148</v>
      </c>
      <c r="U16" s="177" t="s">
        <v>146</v>
      </c>
      <c r="V16" s="175" t="s">
        <v>147</v>
      </c>
      <c r="W16" s="178" t="s">
        <v>148</v>
      </c>
      <c r="X16" s="174" t="s">
        <v>146</v>
      </c>
      <c r="Y16" s="175" t="s">
        <v>147</v>
      </c>
      <c r="Z16" s="176" t="s">
        <v>148</v>
      </c>
      <c r="AA16" s="180"/>
      <c r="AB16" s="177" t="s">
        <v>146</v>
      </c>
      <c r="AC16" s="175" t="s">
        <v>147</v>
      </c>
      <c r="AD16" s="178" t="s">
        <v>148</v>
      </c>
      <c r="AE16" s="174" t="s">
        <v>146</v>
      </c>
      <c r="AF16" s="175" t="s">
        <v>147</v>
      </c>
      <c r="AG16" s="176" t="s">
        <v>148</v>
      </c>
      <c r="AH16" s="180"/>
    </row>
    <row r="17" customFormat="false" ht="12.75" hidden="false" customHeight="false" outlineLevel="0" collapsed="false">
      <c r="A17" s="181" t="s">
        <v>19</v>
      </c>
      <c r="B17" s="93" t="n">
        <v>1</v>
      </c>
      <c r="C17" s="91" t="n">
        <v>1</v>
      </c>
      <c r="D17" s="94" t="n">
        <v>2</v>
      </c>
      <c r="E17" s="90" t="n">
        <v>131</v>
      </c>
      <c r="F17" s="91" t="n">
        <v>236</v>
      </c>
      <c r="G17" s="96" t="n">
        <v>367</v>
      </c>
      <c r="H17" s="93" t="n">
        <v>393</v>
      </c>
      <c r="I17" s="91" t="n">
        <v>825</v>
      </c>
      <c r="J17" s="94" t="n">
        <v>1218</v>
      </c>
      <c r="K17" s="90" t="n">
        <v>137</v>
      </c>
      <c r="L17" s="91" t="n">
        <v>260</v>
      </c>
      <c r="M17" s="96" t="n">
        <v>397</v>
      </c>
      <c r="N17" s="182" t="n">
        <v>1984</v>
      </c>
      <c r="O17" s="90" t="n">
        <v>0</v>
      </c>
      <c r="P17" s="91" t="n">
        <v>0</v>
      </c>
      <c r="Q17" s="96" t="n">
        <v>0</v>
      </c>
      <c r="R17" s="93" t="n">
        <v>12</v>
      </c>
      <c r="S17" s="91" t="n">
        <v>27</v>
      </c>
      <c r="T17" s="94" t="n">
        <v>39</v>
      </c>
      <c r="U17" s="90" t="n">
        <v>1</v>
      </c>
      <c r="V17" s="91" t="n">
        <v>8</v>
      </c>
      <c r="W17" s="96" t="n">
        <v>9</v>
      </c>
      <c r="X17" s="93" t="n">
        <v>49</v>
      </c>
      <c r="Y17" s="91" t="n">
        <v>40.0000000000001</v>
      </c>
      <c r="Z17" s="94" t="n">
        <v>89.0000000000001</v>
      </c>
      <c r="AA17" s="133" t="n">
        <v>137</v>
      </c>
      <c r="AB17" s="90" t="n">
        <v>2</v>
      </c>
      <c r="AC17" s="91" t="n">
        <v>7</v>
      </c>
      <c r="AD17" s="96" t="n">
        <v>9</v>
      </c>
      <c r="AE17" s="93" t="n">
        <v>0</v>
      </c>
      <c r="AF17" s="91" t="n">
        <v>3</v>
      </c>
      <c r="AG17" s="94" t="n">
        <v>3</v>
      </c>
      <c r="AH17" s="133" t="n">
        <v>2133</v>
      </c>
    </row>
    <row r="18" customFormat="false" ht="12.75" hidden="false" customHeight="false" outlineLevel="0" collapsed="false">
      <c r="A18" s="46" t="s">
        <v>20</v>
      </c>
      <c r="B18" s="23" t="n">
        <v>1</v>
      </c>
      <c r="C18" s="21" t="n">
        <v>2</v>
      </c>
      <c r="D18" s="24" t="n">
        <v>3</v>
      </c>
      <c r="E18" s="20" t="n">
        <v>214</v>
      </c>
      <c r="F18" s="21" t="n">
        <v>223</v>
      </c>
      <c r="G18" s="22" t="n">
        <v>437</v>
      </c>
      <c r="H18" s="23" t="n">
        <v>208</v>
      </c>
      <c r="I18" s="21" t="n">
        <v>309</v>
      </c>
      <c r="J18" s="24" t="n">
        <v>517</v>
      </c>
      <c r="K18" s="20" t="n">
        <v>64</v>
      </c>
      <c r="L18" s="21" t="n">
        <v>153</v>
      </c>
      <c r="M18" s="22" t="n">
        <v>217</v>
      </c>
      <c r="N18" s="183" t="n">
        <v>1174</v>
      </c>
      <c r="O18" s="20" t="n">
        <v>0</v>
      </c>
      <c r="P18" s="21" t="n">
        <v>0</v>
      </c>
      <c r="Q18" s="22" t="n">
        <v>0</v>
      </c>
      <c r="R18" s="23" t="n">
        <v>5</v>
      </c>
      <c r="S18" s="21" t="n">
        <v>4</v>
      </c>
      <c r="T18" s="24" t="n">
        <v>9</v>
      </c>
      <c r="U18" s="20" t="n">
        <v>3</v>
      </c>
      <c r="V18" s="21" t="n">
        <v>1</v>
      </c>
      <c r="W18" s="22" t="n">
        <v>4</v>
      </c>
      <c r="X18" s="23" t="n">
        <v>41</v>
      </c>
      <c r="Y18" s="21" t="n">
        <v>31</v>
      </c>
      <c r="Z18" s="24" t="n">
        <v>72</v>
      </c>
      <c r="AA18" s="81" t="n">
        <v>85</v>
      </c>
      <c r="AB18" s="20" t="n">
        <v>3</v>
      </c>
      <c r="AC18" s="21" t="n">
        <v>3</v>
      </c>
      <c r="AD18" s="22" t="n">
        <v>6</v>
      </c>
      <c r="AE18" s="23" t="n">
        <v>6</v>
      </c>
      <c r="AF18" s="21" t="n">
        <v>4</v>
      </c>
      <c r="AG18" s="24" t="n">
        <v>10</v>
      </c>
      <c r="AH18" s="81" t="n">
        <v>1275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0</v>
      </c>
      <c r="D19" s="24" t="n">
        <v>0</v>
      </c>
      <c r="E19" s="20" t="n">
        <v>49.9999999999999</v>
      </c>
      <c r="F19" s="21" t="n">
        <v>64.9999999999999</v>
      </c>
      <c r="G19" s="22" t="n">
        <v>115</v>
      </c>
      <c r="H19" s="23" t="n">
        <v>145</v>
      </c>
      <c r="I19" s="21" t="n">
        <v>571</v>
      </c>
      <c r="J19" s="24" t="n">
        <v>716</v>
      </c>
      <c r="K19" s="20" t="n">
        <v>63.0000000000001</v>
      </c>
      <c r="L19" s="21" t="n">
        <v>169</v>
      </c>
      <c r="M19" s="22" t="n">
        <v>232</v>
      </c>
      <c r="N19" s="183" t="n">
        <v>1063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0</v>
      </c>
      <c r="Y19" s="21" t="n">
        <v>10</v>
      </c>
      <c r="Z19" s="24" t="n">
        <v>10</v>
      </c>
      <c r="AA19" s="81" t="n">
        <v>10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0</v>
      </c>
      <c r="AG19" s="24" t="n">
        <v>0</v>
      </c>
      <c r="AH19" s="81" t="n">
        <v>1073</v>
      </c>
    </row>
    <row r="20" customFormat="false" ht="12.75" hidden="false" customHeight="false" outlineLevel="0" collapsed="false">
      <c r="A20" s="46" t="s">
        <v>22</v>
      </c>
      <c r="B20" s="23" t="n">
        <v>3</v>
      </c>
      <c r="C20" s="21" t="n">
        <v>4</v>
      </c>
      <c r="D20" s="24" t="n">
        <v>7</v>
      </c>
      <c r="E20" s="20" t="n">
        <v>19</v>
      </c>
      <c r="F20" s="21" t="n">
        <v>47</v>
      </c>
      <c r="G20" s="22" t="n">
        <v>66</v>
      </c>
      <c r="H20" s="23" t="n">
        <v>156</v>
      </c>
      <c r="I20" s="21" t="n">
        <v>280</v>
      </c>
      <c r="J20" s="24" t="n">
        <v>436</v>
      </c>
      <c r="K20" s="20" t="n">
        <v>42</v>
      </c>
      <c r="L20" s="21" t="n">
        <v>73</v>
      </c>
      <c r="M20" s="22" t="n">
        <v>115</v>
      </c>
      <c r="N20" s="183" t="n">
        <v>624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6</v>
      </c>
      <c r="Y20" s="21" t="n">
        <v>8.99999999999999</v>
      </c>
      <c r="Z20" s="24" t="n">
        <v>15</v>
      </c>
      <c r="AA20" s="81" t="n">
        <v>15</v>
      </c>
      <c r="AB20" s="20" t="n">
        <v>0</v>
      </c>
      <c r="AC20" s="21" t="n">
        <v>2</v>
      </c>
      <c r="AD20" s="22" t="n">
        <v>2</v>
      </c>
      <c r="AE20" s="23" t="n">
        <v>1</v>
      </c>
      <c r="AF20" s="21" t="n">
        <v>0</v>
      </c>
      <c r="AG20" s="24" t="n">
        <v>1</v>
      </c>
      <c r="AH20" s="81" t="n">
        <v>642</v>
      </c>
    </row>
    <row r="21" customFormat="false" ht="12.75" hidden="false" customHeight="false" outlineLevel="0" collapsed="false">
      <c r="A21" s="46" t="s">
        <v>23</v>
      </c>
      <c r="B21" s="23" t="n">
        <v>2</v>
      </c>
      <c r="C21" s="21" t="n">
        <v>0</v>
      </c>
      <c r="D21" s="24" t="n">
        <v>2</v>
      </c>
      <c r="E21" s="20" t="n">
        <v>219</v>
      </c>
      <c r="F21" s="21" t="n">
        <v>248.000000000001</v>
      </c>
      <c r="G21" s="22" t="n">
        <v>467.000000000001</v>
      </c>
      <c r="H21" s="23" t="n">
        <v>438</v>
      </c>
      <c r="I21" s="21" t="n">
        <v>694.999999999999</v>
      </c>
      <c r="J21" s="24" t="n">
        <v>1133</v>
      </c>
      <c r="K21" s="20" t="n">
        <v>54.0000000000001</v>
      </c>
      <c r="L21" s="21" t="n">
        <v>105</v>
      </c>
      <c r="M21" s="22" t="n">
        <v>159</v>
      </c>
      <c r="N21" s="183" t="n">
        <v>1761</v>
      </c>
      <c r="O21" s="20" t="n">
        <v>0</v>
      </c>
      <c r="P21" s="21" t="n">
        <v>1</v>
      </c>
      <c r="Q21" s="22" t="n">
        <v>1</v>
      </c>
      <c r="R21" s="23" t="n">
        <v>3.00000000000001</v>
      </c>
      <c r="S21" s="21" t="n">
        <v>4.00000000000001</v>
      </c>
      <c r="T21" s="24" t="n">
        <v>7.00000000000002</v>
      </c>
      <c r="U21" s="20" t="n">
        <v>7</v>
      </c>
      <c r="V21" s="21" t="n">
        <v>5</v>
      </c>
      <c r="W21" s="22" t="n">
        <v>12</v>
      </c>
      <c r="X21" s="23" t="n">
        <v>63</v>
      </c>
      <c r="Y21" s="21" t="n">
        <v>48</v>
      </c>
      <c r="Z21" s="24" t="n">
        <v>111</v>
      </c>
      <c r="AA21" s="81" t="n">
        <v>131</v>
      </c>
      <c r="AB21" s="20" t="n">
        <v>3</v>
      </c>
      <c r="AC21" s="21" t="n">
        <v>8</v>
      </c>
      <c r="AD21" s="22" t="n">
        <v>11</v>
      </c>
      <c r="AE21" s="23" t="n">
        <v>6</v>
      </c>
      <c r="AF21" s="21" t="n">
        <v>2</v>
      </c>
      <c r="AG21" s="24" t="n">
        <v>8</v>
      </c>
      <c r="AH21" s="81" t="n">
        <v>1911</v>
      </c>
    </row>
    <row r="22" customFormat="false" ht="12.75" hidden="false" customHeight="false" outlineLevel="0" collapsed="false">
      <c r="A22" s="46" t="s">
        <v>24</v>
      </c>
      <c r="B22" s="23" t="n">
        <v>1</v>
      </c>
      <c r="C22" s="21" t="n">
        <v>3</v>
      </c>
      <c r="D22" s="24" t="n">
        <v>4</v>
      </c>
      <c r="E22" s="20" t="n">
        <v>258</v>
      </c>
      <c r="F22" s="21" t="n">
        <v>388.000000000001</v>
      </c>
      <c r="G22" s="22" t="n">
        <v>646.000000000001</v>
      </c>
      <c r="H22" s="23" t="n">
        <v>594</v>
      </c>
      <c r="I22" s="21" t="n">
        <v>868.000000000001</v>
      </c>
      <c r="J22" s="24" t="n">
        <v>1462</v>
      </c>
      <c r="K22" s="20" t="n">
        <v>65</v>
      </c>
      <c r="L22" s="21" t="n">
        <v>126</v>
      </c>
      <c r="M22" s="22" t="n">
        <v>191</v>
      </c>
      <c r="N22" s="183" t="n">
        <v>2303</v>
      </c>
      <c r="O22" s="20" t="n">
        <v>0</v>
      </c>
      <c r="P22" s="21" t="n">
        <v>1</v>
      </c>
      <c r="Q22" s="22" t="n">
        <v>1</v>
      </c>
      <c r="R22" s="23" t="n">
        <v>1</v>
      </c>
      <c r="S22" s="21" t="n">
        <v>2</v>
      </c>
      <c r="T22" s="24" t="n">
        <v>3</v>
      </c>
      <c r="U22" s="20" t="n">
        <v>3.99999999999999</v>
      </c>
      <c r="V22" s="21" t="n">
        <v>20</v>
      </c>
      <c r="W22" s="22" t="n">
        <v>24</v>
      </c>
      <c r="X22" s="23" t="n">
        <v>43</v>
      </c>
      <c r="Y22" s="21" t="n">
        <v>64</v>
      </c>
      <c r="Z22" s="24" t="n">
        <v>107</v>
      </c>
      <c r="AA22" s="81" t="n">
        <v>135</v>
      </c>
      <c r="AB22" s="20" t="n">
        <v>0</v>
      </c>
      <c r="AC22" s="21" t="n">
        <v>1</v>
      </c>
      <c r="AD22" s="22" t="n">
        <v>1</v>
      </c>
      <c r="AE22" s="23" t="n">
        <v>4.00000000000001</v>
      </c>
      <c r="AF22" s="21" t="n">
        <v>0</v>
      </c>
      <c r="AG22" s="24" t="n">
        <v>4.00000000000001</v>
      </c>
      <c r="AH22" s="81" t="n">
        <v>2443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53</v>
      </c>
      <c r="F23" s="21" t="n">
        <v>116</v>
      </c>
      <c r="G23" s="22" t="n">
        <v>169</v>
      </c>
      <c r="H23" s="23" t="n">
        <v>220</v>
      </c>
      <c r="I23" s="21" t="n">
        <v>369.999999999999</v>
      </c>
      <c r="J23" s="24" t="n">
        <v>589.999999999999</v>
      </c>
      <c r="K23" s="20" t="n">
        <v>41</v>
      </c>
      <c r="L23" s="21" t="n">
        <v>35</v>
      </c>
      <c r="M23" s="22" t="n">
        <v>76</v>
      </c>
      <c r="N23" s="183" t="n">
        <v>834.999999999999</v>
      </c>
      <c r="O23" s="20" t="n">
        <v>0</v>
      </c>
      <c r="P23" s="21" t="n">
        <v>0</v>
      </c>
      <c r="Q23" s="22" t="n">
        <v>0</v>
      </c>
      <c r="R23" s="23" t="n">
        <v>2</v>
      </c>
      <c r="S23" s="21" t="n">
        <v>4.00000000000001</v>
      </c>
      <c r="T23" s="24" t="n">
        <v>6.00000000000001</v>
      </c>
      <c r="U23" s="20" t="n">
        <v>2</v>
      </c>
      <c r="V23" s="21" t="n">
        <v>2</v>
      </c>
      <c r="W23" s="22" t="n">
        <v>4</v>
      </c>
      <c r="X23" s="23" t="n">
        <v>17</v>
      </c>
      <c r="Y23" s="21" t="n">
        <v>22</v>
      </c>
      <c r="Z23" s="24" t="n">
        <v>39</v>
      </c>
      <c r="AA23" s="81" t="n">
        <v>49</v>
      </c>
      <c r="AB23" s="20" t="n">
        <v>0</v>
      </c>
      <c r="AC23" s="21" t="n">
        <v>0</v>
      </c>
      <c r="AD23" s="22" t="n">
        <v>0</v>
      </c>
      <c r="AE23" s="23" t="n">
        <v>0</v>
      </c>
      <c r="AF23" s="21" t="n">
        <v>0</v>
      </c>
      <c r="AG23" s="24" t="n">
        <v>0</v>
      </c>
      <c r="AH23" s="81" t="n">
        <v>883.999999999999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1</v>
      </c>
      <c r="D24" s="24" t="n">
        <v>1</v>
      </c>
      <c r="E24" s="20" t="n">
        <v>116</v>
      </c>
      <c r="F24" s="21" t="n">
        <v>270</v>
      </c>
      <c r="G24" s="22" t="n">
        <v>386</v>
      </c>
      <c r="H24" s="23" t="n">
        <v>240</v>
      </c>
      <c r="I24" s="21" t="n">
        <v>568.000000000001</v>
      </c>
      <c r="J24" s="24" t="n">
        <v>808.000000000001</v>
      </c>
      <c r="K24" s="20" t="n">
        <v>115</v>
      </c>
      <c r="L24" s="21" t="n">
        <v>176</v>
      </c>
      <c r="M24" s="22" t="n">
        <v>291</v>
      </c>
      <c r="N24" s="183" t="n">
        <v>1486</v>
      </c>
      <c r="O24" s="20" t="n">
        <v>0</v>
      </c>
      <c r="P24" s="21" t="n">
        <v>0</v>
      </c>
      <c r="Q24" s="22" t="n">
        <v>0</v>
      </c>
      <c r="R24" s="23" t="n">
        <v>5.00000000000001</v>
      </c>
      <c r="S24" s="21" t="n">
        <v>24</v>
      </c>
      <c r="T24" s="24" t="n">
        <v>29</v>
      </c>
      <c r="U24" s="20" t="n">
        <v>2.00000000000001</v>
      </c>
      <c r="V24" s="21" t="n">
        <v>4</v>
      </c>
      <c r="W24" s="22" t="n">
        <v>6</v>
      </c>
      <c r="X24" s="23" t="n">
        <v>159</v>
      </c>
      <c r="Y24" s="21" t="n">
        <v>414.000000000001</v>
      </c>
      <c r="Z24" s="24" t="n">
        <v>573</v>
      </c>
      <c r="AA24" s="81" t="n">
        <v>608</v>
      </c>
      <c r="AB24" s="20" t="n">
        <v>5.00000000000001</v>
      </c>
      <c r="AC24" s="21" t="n">
        <v>5.00000000000001</v>
      </c>
      <c r="AD24" s="22" t="n">
        <v>10</v>
      </c>
      <c r="AE24" s="23" t="n">
        <v>12</v>
      </c>
      <c r="AF24" s="21" t="n">
        <v>18</v>
      </c>
      <c r="AG24" s="24" t="n">
        <v>30</v>
      </c>
      <c r="AH24" s="81" t="n">
        <v>2134</v>
      </c>
    </row>
    <row r="25" customFormat="false" ht="12.75" hidden="false" customHeight="false" outlineLevel="0" collapsed="false">
      <c r="A25" s="46" t="s">
        <v>27</v>
      </c>
      <c r="B25" s="23" t="n">
        <v>0</v>
      </c>
      <c r="C25" s="21" t="n">
        <v>7.00000000000001</v>
      </c>
      <c r="D25" s="24" t="n">
        <v>7.00000000000001</v>
      </c>
      <c r="E25" s="20" t="n">
        <v>254</v>
      </c>
      <c r="F25" s="21" t="n">
        <v>575.999999999999</v>
      </c>
      <c r="G25" s="22" t="n">
        <v>829.999999999999</v>
      </c>
      <c r="H25" s="23" t="n">
        <v>395</v>
      </c>
      <c r="I25" s="21" t="n">
        <v>682.999999999998</v>
      </c>
      <c r="J25" s="24" t="n">
        <v>1078</v>
      </c>
      <c r="K25" s="20" t="n">
        <v>201.000000000001</v>
      </c>
      <c r="L25" s="21" t="n">
        <v>275</v>
      </c>
      <c r="M25" s="22" t="n">
        <v>476.000000000001</v>
      </c>
      <c r="N25" s="183" t="n">
        <v>2391</v>
      </c>
      <c r="O25" s="20" t="n">
        <v>0</v>
      </c>
      <c r="P25" s="21" t="n">
        <v>0</v>
      </c>
      <c r="Q25" s="22" t="n">
        <v>0</v>
      </c>
      <c r="R25" s="23" t="n">
        <v>24</v>
      </c>
      <c r="S25" s="21" t="n">
        <v>53</v>
      </c>
      <c r="T25" s="24" t="n">
        <v>77</v>
      </c>
      <c r="U25" s="20" t="n">
        <v>8.00000000000003</v>
      </c>
      <c r="V25" s="21" t="n">
        <v>11</v>
      </c>
      <c r="W25" s="22" t="n">
        <v>19</v>
      </c>
      <c r="X25" s="23" t="n">
        <v>85</v>
      </c>
      <c r="Y25" s="21" t="n">
        <v>203.000000000001</v>
      </c>
      <c r="Z25" s="24" t="n">
        <v>288.000000000001</v>
      </c>
      <c r="AA25" s="81" t="n">
        <v>384.000000000001</v>
      </c>
      <c r="AB25" s="20" t="n">
        <v>1.00000000000001</v>
      </c>
      <c r="AC25" s="21" t="n">
        <v>3</v>
      </c>
      <c r="AD25" s="22" t="n">
        <v>4.00000000000001</v>
      </c>
      <c r="AE25" s="23" t="n">
        <v>0</v>
      </c>
      <c r="AF25" s="21" t="n">
        <v>1</v>
      </c>
      <c r="AG25" s="24" t="n">
        <v>1</v>
      </c>
      <c r="AH25" s="81" t="n">
        <v>2780</v>
      </c>
    </row>
    <row r="26" customFormat="false" ht="12.75" hidden="false" customHeight="false" outlineLevel="0" collapsed="false">
      <c r="A26" s="46" t="s">
        <v>28</v>
      </c>
      <c r="B26" s="23" t="n">
        <v>5.00000000000001</v>
      </c>
      <c r="C26" s="21" t="n">
        <v>4.00000000000001</v>
      </c>
      <c r="D26" s="24" t="n">
        <v>9.00000000000001</v>
      </c>
      <c r="E26" s="20" t="n">
        <v>123</v>
      </c>
      <c r="F26" s="21" t="n">
        <v>118</v>
      </c>
      <c r="G26" s="22" t="n">
        <v>241</v>
      </c>
      <c r="H26" s="23" t="n">
        <v>284</v>
      </c>
      <c r="I26" s="21" t="n">
        <v>522</v>
      </c>
      <c r="J26" s="24" t="n">
        <v>806</v>
      </c>
      <c r="K26" s="20" t="n">
        <v>65</v>
      </c>
      <c r="L26" s="21" t="n">
        <v>99.0000000000001</v>
      </c>
      <c r="M26" s="22" t="n">
        <v>164</v>
      </c>
      <c r="N26" s="183" t="n">
        <v>1220</v>
      </c>
      <c r="O26" s="20" t="n">
        <v>0</v>
      </c>
      <c r="P26" s="21" t="n">
        <v>0</v>
      </c>
      <c r="Q26" s="22" t="n">
        <v>0</v>
      </c>
      <c r="R26" s="23" t="n">
        <v>3</v>
      </c>
      <c r="S26" s="21" t="n">
        <v>1</v>
      </c>
      <c r="T26" s="24" t="n">
        <v>4</v>
      </c>
      <c r="U26" s="20" t="n">
        <v>8</v>
      </c>
      <c r="V26" s="21" t="n">
        <v>5.00000000000001</v>
      </c>
      <c r="W26" s="22" t="n">
        <v>13</v>
      </c>
      <c r="X26" s="23" t="n">
        <v>7</v>
      </c>
      <c r="Y26" s="21" t="n">
        <v>20</v>
      </c>
      <c r="Z26" s="24" t="n">
        <v>27</v>
      </c>
      <c r="AA26" s="81" t="n">
        <v>44</v>
      </c>
      <c r="AB26" s="20" t="n">
        <v>0</v>
      </c>
      <c r="AC26" s="21" t="n">
        <v>0</v>
      </c>
      <c r="AD26" s="22" t="n">
        <v>0</v>
      </c>
      <c r="AE26" s="23" t="n">
        <v>0</v>
      </c>
      <c r="AF26" s="21" t="n">
        <v>0</v>
      </c>
      <c r="AG26" s="24" t="n">
        <v>0</v>
      </c>
      <c r="AH26" s="81" t="n">
        <v>1264</v>
      </c>
    </row>
    <row r="27" customFormat="false" ht="12.75" hidden="false" customHeight="false" outlineLevel="0" collapsed="false">
      <c r="A27" s="46" t="s">
        <v>29</v>
      </c>
      <c r="B27" s="23" t="n">
        <v>4</v>
      </c>
      <c r="C27" s="21" t="n">
        <v>1</v>
      </c>
      <c r="D27" s="24" t="n">
        <v>5</v>
      </c>
      <c r="E27" s="20" t="n">
        <v>303</v>
      </c>
      <c r="F27" s="21" t="n">
        <v>487</v>
      </c>
      <c r="G27" s="22" t="n">
        <v>790</v>
      </c>
      <c r="H27" s="23" t="n">
        <v>491.000000000001</v>
      </c>
      <c r="I27" s="21" t="n">
        <v>706</v>
      </c>
      <c r="J27" s="24" t="n">
        <v>1197</v>
      </c>
      <c r="K27" s="20" t="n">
        <v>133</v>
      </c>
      <c r="L27" s="21" t="n">
        <v>204</v>
      </c>
      <c r="M27" s="22" t="n">
        <v>337</v>
      </c>
      <c r="N27" s="183" t="n">
        <v>2329</v>
      </c>
      <c r="O27" s="20" t="n">
        <v>1</v>
      </c>
      <c r="P27" s="21" t="n">
        <v>0</v>
      </c>
      <c r="Q27" s="22" t="n">
        <v>1</v>
      </c>
      <c r="R27" s="23" t="n">
        <v>3.00000000000001</v>
      </c>
      <c r="S27" s="21" t="n">
        <v>3</v>
      </c>
      <c r="T27" s="24" t="n">
        <v>6.00000000000001</v>
      </c>
      <c r="U27" s="20" t="n">
        <v>1</v>
      </c>
      <c r="V27" s="21" t="n">
        <v>2.00000000000001</v>
      </c>
      <c r="W27" s="22" t="n">
        <v>3.00000000000001</v>
      </c>
      <c r="X27" s="23" t="n">
        <v>20</v>
      </c>
      <c r="Y27" s="21" t="n">
        <v>36</v>
      </c>
      <c r="Z27" s="24" t="n">
        <v>56</v>
      </c>
      <c r="AA27" s="81" t="n">
        <v>66</v>
      </c>
      <c r="AB27" s="20" t="n">
        <v>1</v>
      </c>
      <c r="AC27" s="21" t="n">
        <v>0</v>
      </c>
      <c r="AD27" s="22" t="n">
        <v>1</v>
      </c>
      <c r="AE27" s="23" t="n">
        <v>0</v>
      </c>
      <c r="AF27" s="21" t="n">
        <v>1</v>
      </c>
      <c r="AG27" s="24" t="n">
        <v>1</v>
      </c>
      <c r="AH27" s="81" t="n">
        <v>2397</v>
      </c>
    </row>
    <row r="28" customFormat="false" ht="12.75" hidden="false" customHeight="false" outlineLevel="0" collapsed="false">
      <c r="A28" s="46" t="s">
        <v>30</v>
      </c>
      <c r="B28" s="23" t="n">
        <v>4</v>
      </c>
      <c r="C28" s="21" t="n">
        <v>10</v>
      </c>
      <c r="D28" s="24" t="n">
        <v>14</v>
      </c>
      <c r="E28" s="20" t="n">
        <v>278</v>
      </c>
      <c r="F28" s="21" t="n">
        <v>594.999999999999</v>
      </c>
      <c r="G28" s="22" t="n">
        <v>872.999999999999</v>
      </c>
      <c r="H28" s="23" t="n">
        <v>156</v>
      </c>
      <c r="I28" s="21" t="n">
        <v>340.000000000001</v>
      </c>
      <c r="J28" s="24" t="n">
        <v>496.000000000001</v>
      </c>
      <c r="K28" s="20" t="n">
        <v>102</v>
      </c>
      <c r="L28" s="21" t="n">
        <v>144</v>
      </c>
      <c r="M28" s="22" t="n">
        <v>246</v>
      </c>
      <c r="N28" s="183" t="n">
        <v>1629</v>
      </c>
      <c r="O28" s="20" t="n">
        <v>0</v>
      </c>
      <c r="P28" s="21" t="n">
        <v>0</v>
      </c>
      <c r="Q28" s="22" t="n">
        <v>0</v>
      </c>
      <c r="R28" s="23" t="n">
        <v>3</v>
      </c>
      <c r="S28" s="21" t="n">
        <v>7</v>
      </c>
      <c r="T28" s="24" t="n">
        <v>10</v>
      </c>
      <c r="U28" s="20" t="n">
        <v>3.00000000000001</v>
      </c>
      <c r="V28" s="21" t="n">
        <v>6.00000000000001</v>
      </c>
      <c r="W28" s="22" t="n">
        <v>9.00000000000001</v>
      </c>
      <c r="X28" s="23" t="n">
        <v>84.0000000000002</v>
      </c>
      <c r="Y28" s="21" t="n">
        <v>217</v>
      </c>
      <c r="Z28" s="24" t="n">
        <v>301</v>
      </c>
      <c r="AA28" s="81" t="n">
        <v>320</v>
      </c>
      <c r="AB28" s="20" t="n">
        <v>3</v>
      </c>
      <c r="AC28" s="21" t="n">
        <v>6.00000000000001</v>
      </c>
      <c r="AD28" s="22" t="n">
        <v>9.00000000000001</v>
      </c>
      <c r="AE28" s="23" t="n">
        <v>4.99999999999999</v>
      </c>
      <c r="AF28" s="21" t="n">
        <v>4</v>
      </c>
      <c r="AG28" s="24" t="n">
        <v>8.99999999999999</v>
      </c>
      <c r="AH28" s="81" t="n">
        <v>1967</v>
      </c>
    </row>
    <row r="29" customFormat="false" ht="12.75" hidden="false" customHeight="false" outlineLevel="0" collapsed="false">
      <c r="A29" s="46" t="s">
        <v>31</v>
      </c>
      <c r="B29" s="23" t="n">
        <v>3.99999999999999</v>
      </c>
      <c r="C29" s="21" t="n">
        <v>2</v>
      </c>
      <c r="D29" s="24" t="n">
        <v>6</v>
      </c>
      <c r="E29" s="20" t="n">
        <v>250</v>
      </c>
      <c r="F29" s="21" t="n">
        <v>481.999999999999</v>
      </c>
      <c r="G29" s="22" t="n">
        <v>731.999999999999</v>
      </c>
      <c r="H29" s="23" t="n">
        <v>949.999999999997</v>
      </c>
      <c r="I29" s="21" t="n">
        <v>1434</v>
      </c>
      <c r="J29" s="24" t="n">
        <v>2384</v>
      </c>
      <c r="K29" s="20" t="n">
        <v>303.000000000001</v>
      </c>
      <c r="L29" s="21" t="n">
        <v>464.000000000001</v>
      </c>
      <c r="M29" s="22" t="n">
        <v>767.000000000002</v>
      </c>
      <c r="N29" s="183" t="n">
        <v>3889</v>
      </c>
      <c r="O29" s="20" t="n">
        <v>0</v>
      </c>
      <c r="P29" s="21" t="n">
        <v>0</v>
      </c>
      <c r="Q29" s="22" t="n">
        <v>0</v>
      </c>
      <c r="R29" s="23" t="n">
        <v>15.0000000000001</v>
      </c>
      <c r="S29" s="21" t="n">
        <v>33.0000000000002</v>
      </c>
      <c r="T29" s="24" t="n">
        <v>48.0000000000002</v>
      </c>
      <c r="U29" s="20" t="n">
        <v>5.00000000000001</v>
      </c>
      <c r="V29" s="21" t="n">
        <v>8.00000000000003</v>
      </c>
      <c r="W29" s="22" t="n">
        <v>13</v>
      </c>
      <c r="X29" s="23" t="n">
        <v>136</v>
      </c>
      <c r="Y29" s="21" t="n">
        <v>295.000000000001</v>
      </c>
      <c r="Z29" s="24" t="n">
        <v>431.000000000001</v>
      </c>
      <c r="AA29" s="81" t="n">
        <v>492.000000000001</v>
      </c>
      <c r="AB29" s="20" t="n">
        <v>14.0000000000001</v>
      </c>
      <c r="AC29" s="21" t="n">
        <v>18</v>
      </c>
      <c r="AD29" s="22" t="n">
        <v>32.0000000000001</v>
      </c>
      <c r="AE29" s="23" t="n">
        <v>8.00000000000001</v>
      </c>
      <c r="AF29" s="21" t="n">
        <v>16</v>
      </c>
      <c r="AG29" s="24" t="n">
        <v>24</v>
      </c>
      <c r="AH29" s="81" t="n">
        <v>4437</v>
      </c>
    </row>
    <row r="30" customFormat="false" ht="12.75" hidden="false" customHeight="false" outlineLevel="0" collapsed="false">
      <c r="A30" s="46" t="s">
        <v>32</v>
      </c>
      <c r="B30" s="23" t="n">
        <v>8.00000000000002</v>
      </c>
      <c r="C30" s="21" t="n">
        <v>1</v>
      </c>
      <c r="D30" s="24" t="n">
        <v>9.00000000000002</v>
      </c>
      <c r="E30" s="20" t="n">
        <v>27</v>
      </c>
      <c r="F30" s="21" t="n">
        <v>19</v>
      </c>
      <c r="G30" s="22" t="n">
        <v>46</v>
      </c>
      <c r="H30" s="23" t="n">
        <v>505</v>
      </c>
      <c r="I30" s="21" t="n">
        <v>297.000000000001</v>
      </c>
      <c r="J30" s="24" t="n">
        <v>802.000000000001</v>
      </c>
      <c r="K30" s="20" t="n">
        <v>126</v>
      </c>
      <c r="L30" s="21" t="n">
        <v>32.0000000000001</v>
      </c>
      <c r="M30" s="22" t="n">
        <v>158</v>
      </c>
      <c r="N30" s="183" t="n">
        <v>1015</v>
      </c>
      <c r="O30" s="20" t="n">
        <v>0</v>
      </c>
      <c r="P30" s="21" t="n">
        <v>0</v>
      </c>
      <c r="Q30" s="22" t="n">
        <v>0</v>
      </c>
      <c r="R30" s="23" t="n">
        <v>4</v>
      </c>
      <c r="S30" s="21" t="n">
        <v>2</v>
      </c>
      <c r="T30" s="24" t="n">
        <v>6</v>
      </c>
      <c r="U30" s="20" t="n">
        <v>0</v>
      </c>
      <c r="V30" s="21" t="n">
        <v>0</v>
      </c>
      <c r="W30" s="22" t="n">
        <v>0</v>
      </c>
      <c r="X30" s="23" t="n">
        <v>96.0000000000001</v>
      </c>
      <c r="Y30" s="21" t="n">
        <v>35</v>
      </c>
      <c r="Z30" s="24" t="n">
        <v>131</v>
      </c>
      <c r="AA30" s="81" t="n">
        <v>137</v>
      </c>
      <c r="AB30" s="20" t="n">
        <v>0</v>
      </c>
      <c r="AC30" s="21" t="n">
        <v>0</v>
      </c>
      <c r="AD30" s="22" t="n">
        <v>0</v>
      </c>
      <c r="AE30" s="23" t="n">
        <v>1</v>
      </c>
      <c r="AF30" s="21" t="n">
        <v>0</v>
      </c>
      <c r="AG30" s="24" t="n">
        <v>1</v>
      </c>
      <c r="AH30" s="81" t="n">
        <v>1153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16</v>
      </c>
      <c r="F31" s="21" t="n">
        <v>24</v>
      </c>
      <c r="G31" s="22" t="n">
        <v>40</v>
      </c>
      <c r="H31" s="23" t="n">
        <v>260</v>
      </c>
      <c r="I31" s="21" t="n">
        <v>213</v>
      </c>
      <c r="J31" s="24" t="n">
        <v>473</v>
      </c>
      <c r="K31" s="20" t="n">
        <v>18</v>
      </c>
      <c r="L31" s="21" t="n">
        <v>16</v>
      </c>
      <c r="M31" s="22" t="n">
        <v>34</v>
      </c>
      <c r="N31" s="183" t="n">
        <v>547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1</v>
      </c>
      <c r="V31" s="21" t="n">
        <v>2</v>
      </c>
      <c r="W31" s="22" t="n">
        <v>3</v>
      </c>
      <c r="X31" s="23" t="n">
        <v>12</v>
      </c>
      <c r="Y31" s="21" t="n">
        <v>9</v>
      </c>
      <c r="Z31" s="24" t="n">
        <v>21</v>
      </c>
      <c r="AA31" s="81" t="n">
        <v>24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1" t="n">
        <v>571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46.0000000000001</v>
      </c>
      <c r="F32" s="21" t="n">
        <v>64.0000000000001</v>
      </c>
      <c r="G32" s="22" t="n">
        <v>110</v>
      </c>
      <c r="H32" s="23" t="n">
        <v>138</v>
      </c>
      <c r="I32" s="21" t="n">
        <v>141</v>
      </c>
      <c r="J32" s="24" t="n">
        <v>279</v>
      </c>
      <c r="K32" s="20" t="n">
        <v>28</v>
      </c>
      <c r="L32" s="21" t="n">
        <v>9.00000000000001</v>
      </c>
      <c r="M32" s="22" t="n">
        <v>37</v>
      </c>
      <c r="N32" s="183" t="n">
        <v>426</v>
      </c>
      <c r="O32" s="20" t="n">
        <v>0</v>
      </c>
      <c r="P32" s="21" t="n">
        <v>0</v>
      </c>
      <c r="Q32" s="22" t="n">
        <v>0</v>
      </c>
      <c r="R32" s="23" t="n">
        <v>2</v>
      </c>
      <c r="S32" s="21" t="n">
        <v>0</v>
      </c>
      <c r="T32" s="24" t="n">
        <v>2</v>
      </c>
      <c r="U32" s="20" t="n">
        <v>0</v>
      </c>
      <c r="V32" s="21" t="n">
        <v>2</v>
      </c>
      <c r="W32" s="22" t="n">
        <v>2</v>
      </c>
      <c r="X32" s="23" t="n">
        <v>84</v>
      </c>
      <c r="Y32" s="21" t="n">
        <v>30</v>
      </c>
      <c r="Z32" s="24" t="n">
        <v>114</v>
      </c>
      <c r="AA32" s="81" t="n">
        <v>118</v>
      </c>
      <c r="AB32" s="20" t="n">
        <v>1</v>
      </c>
      <c r="AC32" s="21" t="n">
        <v>0</v>
      </c>
      <c r="AD32" s="22" t="n">
        <v>1</v>
      </c>
      <c r="AE32" s="23" t="n">
        <v>0</v>
      </c>
      <c r="AF32" s="21" t="n">
        <v>0</v>
      </c>
      <c r="AG32" s="24" t="n">
        <v>0</v>
      </c>
      <c r="AH32" s="81" t="n">
        <v>545</v>
      </c>
    </row>
    <row r="33" customFormat="false" ht="12.75" hidden="false" customHeight="false" outlineLevel="0" collapsed="false">
      <c r="A33" s="46" t="s">
        <v>35</v>
      </c>
      <c r="B33" s="23" t="n">
        <v>21</v>
      </c>
      <c r="C33" s="21" t="n">
        <v>39.0000000000001</v>
      </c>
      <c r="D33" s="24" t="n">
        <v>60.0000000000001</v>
      </c>
      <c r="E33" s="20" t="n">
        <v>739.000000000001</v>
      </c>
      <c r="F33" s="21" t="n">
        <v>1354</v>
      </c>
      <c r="G33" s="22" t="n">
        <v>2093</v>
      </c>
      <c r="H33" s="23" t="n">
        <v>597</v>
      </c>
      <c r="I33" s="21" t="n">
        <v>1486</v>
      </c>
      <c r="J33" s="24" t="n">
        <v>2083</v>
      </c>
      <c r="K33" s="20" t="n">
        <v>203</v>
      </c>
      <c r="L33" s="21" t="n">
        <v>451</v>
      </c>
      <c r="M33" s="22" t="n">
        <v>654</v>
      </c>
      <c r="N33" s="183" t="n">
        <v>4890</v>
      </c>
      <c r="O33" s="20" t="n">
        <v>2</v>
      </c>
      <c r="P33" s="21" t="n">
        <v>3.00000000000001</v>
      </c>
      <c r="Q33" s="22" t="n">
        <v>5.00000000000001</v>
      </c>
      <c r="R33" s="23" t="n">
        <v>50.0000000000001</v>
      </c>
      <c r="S33" s="21" t="n">
        <v>78.9999999999999</v>
      </c>
      <c r="T33" s="24" t="n">
        <v>129</v>
      </c>
      <c r="U33" s="20" t="n">
        <v>34</v>
      </c>
      <c r="V33" s="21" t="n">
        <v>22</v>
      </c>
      <c r="W33" s="22" t="n">
        <v>56</v>
      </c>
      <c r="X33" s="23" t="n">
        <v>93.0000000000001</v>
      </c>
      <c r="Y33" s="21" t="n">
        <v>144</v>
      </c>
      <c r="Z33" s="24" t="n">
        <v>237</v>
      </c>
      <c r="AA33" s="81" t="n">
        <v>427</v>
      </c>
      <c r="AB33" s="20" t="n">
        <v>2.00000000000001</v>
      </c>
      <c r="AC33" s="21" t="n">
        <v>9.00000000000004</v>
      </c>
      <c r="AD33" s="22" t="n">
        <v>11.0000000000001</v>
      </c>
      <c r="AE33" s="23" t="n">
        <v>0</v>
      </c>
      <c r="AF33" s="21" t="n">
        <v>3</v>
      </c>
      <c r="AG33" s="24" t="n">
        <v>3</v>
      </c>
      <c r="AH33" s="81" t="n">
        <v>5331</v>
      </c>
    </row>
    <row r="34" customFormat="false" ht="12.75" hidden="false" customHeight="false" outlineLevel="0" collapsed="false">
      <c r="A34" s="46" t="s">
        <v>36</v>
      </c>
      <c r="B34" s="23" t="n">
        <v>10</v>
      </c>
      <c r="C34" s="21" t="n">
        <v>22</v>
      </c>
      <c r="D34" s="24" t="n">
        <v>32</v>
      </c>
      <c r="E34" s="20" t="n">
        <v>188</v>
      </c>
      <c r="F34" s="21" t="n">
        <v>381</v>
      </c>
      <c r="G34" s="22" t="n">
        <v>569</v>
      </c>
      <c r="H34" s="23" t="n">
        <v>217</v>
      </c>
      <c r="I34" s="21" t="n">
        <v>389</v>
      </c>
      <c r="J34" s="24" t="n">
        <v>606</v>
      </c>
      <c r="K34" s="20" t="n">
        <v>59</v>
      </c>
      <c r="L34" s="21" t="n">
        <v>120</v>
      </c>
      <c r="M34" s="22" t="n">
        <v>179</v>
      </c>
      <c r="N34" s="183" t="n">
        <v>1386</v>
      </c>
      <c r="O34" s="20" t="n">
        <v>1</v>
      </c>
      <c r="P34" s="21" t="n">
        <v>1</v>
      </c>
      <c r="Q34" s="22" t="n">
        <v>2</v>
      </c>
      <c r="R34" s="23" t="n">
        <v>11</v>
      </c>
      <c r="S34" s="21" t="n">
        <v>8</v>
      </c>
      <c r="T34" s="24" t="n">
        <v>19</v>
      </c>
      <c r="U34" s="20" t="n">
        <v>10</v>
      </c>
      <c r="V34" s="21" t="n">
        <v>7</v>
      </c>
      <c r="W34" s="22" t="n">
        <v>17</v>
      </c>
      <c r="X34" s="23" t="n">
        <v>34.0000000000001</v>
      </c>
      <c r="Y34" s="21" t="n">
        <v>33</v>
      </c>
      <c r="Z34" s="24" t="n">
        <v>67.0000000000001</v>
      </c>
      <c r="AA34" s="81" t="n">
        <v>105</v>
      </c>
      <c r="AB34" s="20" t="n">
        <v>1</v>
      </c>
      <c r="AC34" s="21" t="n">
        <v>2</v>
      </c>
      <c r="AD34" s="22" t="n">
        <v>3</v>
      </c>
      <c r="AE34" s="23" t="n">
        <v>1</v>
      </c>
      <c r="AF34" s="21" t="n">
        <v>0</v>
      </c>
      <c r="AG34" s="24" t="n">
        <v>1</v>
      </c>
      <c r="AH34" s="81" t="n">
        <v>1495</v>
      </c>
    </row>
    <row r="35" customFormat="false" ht="12.75" hidden="false" customHeight="false" outlineLevel="0" collapsed="false">
      <c r="A35" s="46" t="s">
        <v>37</v>
      </c>
      <c r="B35" s="23" t="n">
        <v>1</v>
      </c>
      <c r="C35" s="21" t="n">
        <v>0</v>
      </c>
      <c r="D35" s="24" t="n">
        <v>1</v>
      </c>
      <c r="E35" s="20" t="n">
        <v>41</v>
      </c>
      <c r="F35" s="21" t="n">
        <v>58</v>
      </c>
      <c r="G35" s="22" t="n">
        <v>99</v>
      </c>
      <c r="H35" s="23" t="n">
        <v>164</v>
      </c>
      <c r="I35" s="21" t="n">
        <v>221</v>
      </c>
      <c r="J35" s="24" t="n">
        <v>385</v>
      </c>
      <c r="K35" s="20" t="n">
        <v>7</v>
      </c>
      <c r="L35" s="21" t="n">
        <v>8.00000000000001</v>
      </c>
      <c r="M35" s="22" t="n">
        <v>15</v>
      </c>
      <c r="N35" s="183" t="n">
        <v>500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4</v>
      </c>
      <c r="V35" s="21" t="n">
        <v>0</v>
      </c>
      <c r="W35" s="22" t="n">
        <v>4</v>
      </c>
      <c r="X35" s="23" t="n">
        <v>17</v>
      </c>
      <c r="Y35" s="21" t="n">
        <v>23</v>
      </c>
      <c r="Z35" s="24" t="n">
        <v>40</v>
      </c>
      <c r="AA35" s="81" t="n">
        <v>44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544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2</v>
      </c>
      <c r="F36" s="21" t="n">
        <v>8</v>
      </c>
      <c r="G36" s="22" t="n">
        <v>10</v>
      </c>
      <c r="H36" s="23" t="n">
        <v>8</v>
      </c>
      <c r="I36" s="21" t="n">
        <v>6</v>
      </c>
      <c r="J36" s="24" t="n">
        <v>14</v>
      </c>
      <c r="K36" s="20" t="n">
        <v>2</v>
      </c>
      <c r="L36" s="21" t="n">
        <v>2</v>
      </c>
      <c r="M36" s="22" t="n">
        <v>4</v>
      </c>
      <c r="N36" s="183" t="n">
        <v>28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1</v>
      </c>
      <c r="Z36" s="24" t="n">
        <v>1</v>
      </c>
      <c r="AA36" s="81" t="n">
        <v>1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1" t="n">
        <v>29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1</v>
      </c>
      <c r="D37" s="24" t="n">
        <v>1</v>
      </c>
      <c r="E37" s="20" t="n">
        <v>48</v>
      </c>
      <c r="F37" s="21" t="n">
        <v>65</v>
      </c>
      <c r="G37" s="22" t="n">
        <v>113</v>
      </c>
      <c r="H37" s="23" t="n">
        <v>107</v>
      </c>
      <c r="I37" s="21" t="n">
        <v>133</v>
      </c>
      <c r="J37" s="24" t="n">
        <v>240</v>
      </c>
      <c r="K37" s="20" t="n">
        <v>92.0000000000001</v>
      </c>
      <c r="L37" s="21" t="n">
        <v>69</v>
      </c>
      <c r="M37" s="22" t="n">
        <v>161</v>
      </c>
      <c r="N37" s="183" t="n">
        <v>515</v>
      </c>
      <c r="O37" s="20" t="n">
        <v>0</v>
      </c>
      <c r="P37" s="21" t="n">
        <v>0</v>
      </c>
      <c r="Q37" s="22" t="n">
        <v>0</v>
      </c>
      <c r="R37" s="23" t="n">
        <v>2</v>
      </c>
      <c r="S37" s="21" t="n">
        <v>6.00000000000001</v>
      </c>
      <c r="T37" s="24" t="n">
        <v>8.00000000000001</v>
      </c>
      <c r="U37" s="20" t="n">
        <v>5.00000000000001</v>
      </c>
      <c r="V37" s="21" t="n">
        <v>2</v>
      </c>
      <c r="W37" s="22" t="n">
        <v>7.00000000000001</v>
      </c>
      <c r="X37" s="23" t="n">
        <v>80.0000000000001</v>
      </c>
      <c r="Y37" s="21" t="n">
        <v>92.9999999999999</v>
      </c>
      <c r="Z37" s="24" t="n">
        <v>173</v>
      </c>
      <c r="AA37" s="81" t="n">
        <v>188</v>
      </c>
      <c r="AB37" s="20" t="n">
        <v>0</v>
      </c>
      <c r="AC37" s="21" t="n">
        <v>0</v>
      </c>
      <c r="AD37" s="22" t="n">
        <v>0</v>
      </c>
      <c r="AE37" s="23" t="n">
        <v>1</v>
      </c>
      <c r="AF37" s="21" t="n">
        <v>1</v>
      </c>
      <c r="AG37" s="24" t="n">
        <v>2</v>
      </c>
      <c r="AH37" s="81" t="n">
        <v>705</v>
      </c>
    </row>
    <row r="38" customFormat="false" ht="12.75" hidden="false" customHeight="false" outlineLevel="0" collapsed="false">
      <c r="A38" s="47" t="s">
        <v>40</v>
      </c>
      <c r="B38" s="64" t="n">
        <v>0</v>
      </c>
      <c r="C38" s="65" t="n">
        <v>0</v>
      </c>
      <c r="D38" s="66" t="n">
        <v>0</v>
      </c>
      <c r="E38" s="67" t="n">
        <v>8.99999999999999</v>
      </c>
      <c r="F38" s="65" t="n">
        <v>6</v>
      </c>
      <c r="G38" s="68" t="n">
        <v>15</v>
      </c>
      <c r="H38" s="64" t="n">
        <v>173</v>
      </c>
      <c r="I38" s="65" t="n">
        <v>138</v>
      </c>
      <c r="J38" s="66" t="n">
        <v>311</v>
      </c>
      <c r="K38" s="67" t="n">
        <v>47</v>
      </c>
      <c r="L38" s="65" t="n">
        <v>21</v>
      </c>
      <c r="M38" s="68" t="n">
        <v>68</v>
      </c>
      <c r="N38" s="184" t="n">
        <v>394</v>
      </c>
      <c r="O38" s="67" t="n">
        <v>0</v>
      </c>
      <c r="P38" s="65" t="n">
        <v>0</v>
      </c>
      <c r="Q38" s="68" t="n">
        <v>0</v>
      </c>
      <c r="R38" s="64" t="n">
        <v>2</v>
      </c>
      <c r="S38" s="65" t="n">
        <v>0</v>
      </c>
      <c r="T38" s="66" t="n">
        <v>2</v>
      </c>
      <c r="U38" s="67" t="n">
        <v>0</v>
      </c>
      <c r="V38" s="65" t="n">
        <v>3</v>
      </c>
      <c r="W38" s="68" t="n">
        <v>3</v>
      </c>
      <c r="X38" s="64" t="n">
        <v>93.0000000000001</v>
      </c>
      <c r="Y38" s="65" t="n">
        <v>69</v>
      </c>
      <c r="Z38" s="66" t="n">
        <v>162</v>
      </c>
      <c r="AA38" s="138" t="n">
        <v>167</v>
      </c>
      <c r="AB38" s="67" t="n">
        <v>0</v>
      </c>
      <c r="AC38" s="65" t="n">
        <v>0</v>
      </c>
      <c r="AD38" s="68" t="n">
        <v>0</v>
      </c>
      <c r="AE38" s="64" t="n">
        <v>0</v>
      </c>
      <c r="AF38" s="65" t="n">
        <v>0</v>
      </c>
      <c r="AG38" s="66" t="n">
        <v>0</v>
      </c>
      <c r="AH38" s="138" t="n">
        <v>561</v>
      </c>
    </row>
    <row r="39" customFormat="false" ht="12.75" hidden="false" customHeight="false" outlineLevel="0" collapsed="false">
      <c r="A39" s="48" t="s">
        <v>41</v>
      </c>
      <c r="B39" s="69" t="n">
        <v>65</v>
      </c>
      <c r="C39" s="70" t="n">
        <v>98.000000000001</v>
      </c>
      <c r="D39" s="71" t="n">
        <v>163.000000000001</v>
      </c>
      <c r="E39" s="72" t="n">
        <v>3384</v>
      </c>
      <c r="F39" s="70" t="n">
        <v>5830</v>
      </c>
      <c r="G39" s="73" t="n">
        <v>9214</v>
      </c>
      <c r="H39" s="69" t="n">
        <v>6839.00000000003</v>
      </c>
      <c r="I39" s="70" t="n">
        <v>11195</v>
      </c>
      <c r="J39" s="71" t="n">
        <v>18034</v>
      </c>
      <c r="K39" s="72" t="n">
        <v>1967</v>
      </c>
      <c r="L39" s="70" t="n">
        <v>3010.99999999998</v>
      </c>
      <c r="M39" s="73" t="n">
        <v>4977.99999999998</v>
      </c>
      <c r="N39" s="185" t="n">
        <v>32389</v>
      </c>
      <c r="O39" s="72" t="n">
        <v>4.00000000000002</v>
      </c>
      <c r="P39" s="70" t="n">
        <v>6.00000000000001</v>
      </c>
      <c r="Q39" s="73" t="n">
        <v>10</v>
      </c>
      <c r="R39" s="69" t="n">
        <v>147.000000000001</v>
      </c>
      <c r="S39" s="70" t="n">
        <v>256.999999999999</v>
      </c>
      <c r="T39" s="71" t="n">
        <v>404</v>
      </c>
      <c r="U39" s="72" t="n">
        <v>98.0000000000008</v>
      </c>
      <c r="V39" s="70" t="n">
        <v>110</v>
      </c>
      <c r="W39" s="73" t="n">
        <v>208.000000000001</v>
      </c>
      <c r="X39" s="69" t="n">
        <v>1219.00000000001</v>
      </c>
      <c r="Y39" s="70" t="n">
        <v>1846</v>
      </c>
      <c r="Z39" s="71" t="n">
        <v>3065.00000000001</v>
      </c>
      <c r="AA39" s="141" t="n">
        <v>3687.00000000001</v>
      </c>
      <c r="AB39" s="72" t="n">
        <v>36</v>
      </c>
      <c r="AC39" s="70" t="n">
        <v>64.0000000000005</v>
      </c>
      <c r="AD39" s="73" t="n">
        <v>100</v>
      </c>
      <c r="AE39" s="69" t="n">
        <v>45</v>
      </c>
      <c r="AF39" s="70" t="n">
        <v>52.9999999999998</v>
      </c>
      <c r="AG39" s="71" t="n">
        <v>97.9999999999998</v>
      </c>
      <c r="AH39" s="141" t="n">
        <v>36274</v>
      </c>
    </row>
    <row r="40" customFormat="false" ht="12.75" hidden="false" customHeight="false" outlineLevel="0" collapsed="false">
      <c r="A40" s="164"/>
    </row>
    <row r="59" customFormat="false" ht="18" hidden="false" customHeight="false" outlineLevel="0" collapsed="false">
      <c r="A59" s="186" t="n">
        <v>78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9:AH59"/>
  </mergeCells>
  <printOptions headings="false" gridLines="false" gridLinesSet="true" horizontalCentered="false" verticalCentered="false"/>
  <pageMargins left="0.470138888888889" right="0.25" top="0.640277777777778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3</v>
      </c>
      <c r="C13" s="48"/>
      <c r="D13" s="48"/>
      <c r="E13" s="74" t="s">
        <v>154</v>
      </c>
      <c r="F13" s="74"/>
      <c r="G13" s="74"/>
      <c r="H13" s="187" t="s">
        <v>155</v>
      </c>
      <c r="I13" s="187"/>
      <c r="J13" s="187"/>
      <c r="K13" s="188" t="s">
        <v>156</v>
      </c>
      <c r="L13" s="188"/>
      <c r="M13" s="188"/>
      <c r="N13" s="48" t="s">
        <v>157</v>
      </c>
      <c r="O13" s="48"/>
      <c r="P13" s="48"/>
      <c r="Q13" s="189" t="s">
        <v>41</v>
      </c>
      <c r="R13" s="189"/>
      <c r="S13" s="189"/>
    </row>
    <row r="14" customFormat="false" ht="12.75" hidden="false" customHeight="false" outlineLevel="0" collapsed="false">
      <c r="A14" s="31" t="s">
        <v>15</v>
      </c>
      <c r="B14" s="8" t="s">
        <v>146</v>
      </c>
      <c r="C14" s="9" t="s">
        <v>147</v>
      </c>
      <c r="D14" s="10" t="s">
        <v>148</v>
      </c>
      <c r="E14" s="11" t="s">
        <v>146</v>
      </c>
      <c r="F14" s="9" t="s">
        <v>147</v>
      </c>
      <c r="G14" s="12" t="s">
        <v>148</v>
      </c>
      <c r="H14" s="8" t="s">
        <v>146</v>
      </c>
      <c r="I14" s="9" t="s">
        <v>147</v>
      </c>
      <c r="J14" s="10" t="s">
        <v>148</v>
      </c>
      <c r="K14" s="11" t="s">
        <v>146</v>
      </c>
      <c r="L14" s="9" t="s">
        <v>147</v>
      </c>
      <c r="M14" s="12" t="s">
        <v>148</v>
      </c>
      <c r="N14" s="8" t="s">
        <v>146</v>
      </c>
      <c r="O14" s="9" t="s">
        <v>147</v>
      </c>
      <c r="P14" s="10" t="s">
        <v>148</v>
      </c>
      <c r="Q14" s="11" t="s">
        <v>146</v>
      </c>
      <c r="R14" s="9" t="s">
        <v>147</v>
      </c>
      <c r="S14" s="10" t="s">
        <v>148</v>
      </c>
    </row>
    <row r="15" customFormat="false" ht="12.75" hidden="false" customHeight="false" outlineLevel="0" collapsed="false">
      <c r="A15" s="190" t="s">
        <v>19</v>
      </c>
      <c r="B15" s="90" t="n">
        <v>278</v>
      </c>
      <c r="C15" s="91" t="n">
        <v>290</v>
      </c>
      <c r="D15" s="96" t="n">
        <v>568</v>
      </c>
      <c r="E15" s="93" t="n">
        <v>876</v>
      </c>
      <c r="F15" s="91" t="n">
        <v>2360</v>
      </c>
      <c r="G15" s="94" t="n">
        <v>3236</v>
      </c>
      <c r="H15" s="90" t="n">
        <v>211</v>
      </c>
      <c r="I15" s="91" t="n">
        <v>364</v>
      </c>
      <c r="J15" s="96" t="n">
        <v>575</v>
      </c>
      <c r="K15" s="93" t="n">
        <v>25</v>
      </c>
      <c r="L15" s="91" t="n">
        <v>121</v>
      </c>
      <c r="M15" s="94" t="n">
        <v>146</v>
      </c>
      <c r="N15" s="90" t="n">
        <v>69</v>
      </c>
      <c r="O15" s="91" t="n">
        <v>133</v>
      </c>
      <c r="P15" s="96" t="n">
        <v>202</v>
      </c>
      <c r="Q15" s="93" t="n">
        <v>1459</v>
      </c>
      <c r="R15" s="91" t="n">
        <v>3268</v>
      </c>
      <c r="S15" s="96" t="n">
        <v>4727</v>
      </c>
    </row>
    <row r="16" customFormat="false" ht="12.75" hidden="false" customHeight="false" outlineLevel="0" collapsed="false">
      <c r="A16" s="19" t="s">
        <v>20</v>
      </c>
      <c r="B16" s="20" t="n">
        <v>156</v>
      </c>
      <c r="C16" s="21" t="n">
        <v>119</v>
      </c>
      <c r="D16" s="22" t="n">
        <v>275</v>
      </c>
      <c r="E16" s="23" t="n">
        <v>441</v>
      </c>
      <c r="F16" s="21" t="n">
        <v>881</v>
      </c>
      <c r="G16" s="24" t="n">
        <v>1322</v>
      </c>
      <c r="H16" s="20" t="n">
        <v>119</v>
      </c>
      <c r="I16" s="21" t="n">
        <v>153</v>
      </c>
      <c r="J16" s="22" t="n">
        <v>272</v>
      </c>
      <c r="K16" s="23" t="n">
        <v>4</v>
      </c>
      <c r="L16" s="21" t="n">
        <v>11</v>
      </c>
      <c r="M16" s="24" t="n">
        <v>15</v>
      </c>
      <c r="N16" s="20" t="n">
        <v>32</v>
      </c>
      <c r="O16" s="21" t="n">
        <v>68</v>
      </c>
      <c r="P16" s="22" t="n">
        <v>100</v>
      </c>
      <c r="Q16" s="23" t="n">
        <v>752</v>
      </c>
      <c r="R16" s="21" t="n">
        <v>1232</v>
      </c>
      <c r="S16" s="22" t="n">
        <v>1984</v>
      </c>
    </row>
    <row r="17" customFormat="false" ht="12.75" hidden="false" customHeight="false" outlineLevel="0" collapsed="false">
      <c r="A17" s="19" t="s">
        <v>21</v>
      </c>
      <c r="B17" s="20" t="n">
        <v>103</v>
      </c>
      <c r="C17" s="21" t="n">
        <v>140</v>
      </c>
      <c r="D17" s="22" t="n">
        <v>243</v>
      </c>
      <c r="E17" s="23" t="n">
        <v>239</v>
      </c>
      <c r="F17" s="21" t="n">
        <v>1145</v>
      </c>
      <c r="G17" s="24" t="n">
        <v>1384</v>
      </c>
      <c r="H17" s="20" t="n">
        <v>21</v>
      </c>
      <c r="I17" s="21" t="n">
        <v>52</v>
      </c>
      <c r="J17" s="22" t="n">
        <v>73</v>
      </c>
      <c r="K17" s="23" t="n">
        <v>3</v>
      </c>
      <c r="L17" s="21" t="n">
        <v>13</v>
      </c>
      <c r="M17" s="24" t="n">
        <v>16</v>
      </c>
      <c r="N17" s="20" t="n">
        <v>41</v>
      </c>
      <c r="O17" s="21" t="n">
        <v>78</v>
      </c>
      <c r="P17" s="22" t="n">
        <v>119</v>
      </c>
      <c r="Q17" s="23" t="n">
        <v>407</v>
      </c>
      <c r="R17" s="21" t="n">
        <v>1428</v>
      </c>
      <c r="S17" s="22" t="n">
        <v>1835</v>
      </c>
    </row>
    <row r="18" customFormat="false" ht="12.75" hidden="false" customHeight="false" outlineLevel="0" collapsed="false">
      <c r="A18" s="19" t="s">
        <v>22</v>
      </c>
      <c r="B18" s="20" t="n">
        <v>114</v>
      </c>
      <c r="C18" s="21" t="n">
        <v>159</v>
      </c>
      <c r="D18" s="22" t="n">
        <v>273</v>
      </c>
      <c r="E18" s="23" t="n">
        <v>253</v>
      </c>
      <c r="F18" s="21" t="n">
        <v>631</v>
      </c>
      <c r="G18" s="24" t="n">
        <v>884</v>
      </c>
      <c r="H18" s="20" t="n">
        <v>46</v>
      </c>
      <c r="I18" s="21" t="n">
        <v>37</v>
      </c>
      <c r="J18" s="22" t="n">
        <v>83</v>
      </c>
      <c r="K18" s="23" t="n">
        <v>3</v>
      </c>
      <c r="L18" s="21" t="n">
        <v>6</v>
      </c>
      <c r="M18" s="24" t="n">
        <v>9</v>
      </c>
      <c r="N18" s="20" t="n">
        <v>69</v>
      </c>
      <c r="O18" s="21" t="n">
        <v>48</v>
      </c>
      <c r="P18" s="22" t="n">
        <v>117</v>
      </c>
      <c r="Q18" s="23" t="n">
        <v>485</v>
      </c>
      <c r="R18" s="21" t="n">
        <v>881</v>
      </c>
      <c r="S18" s="22" t="n">
        <v>1366</v>
      </c>
    </row>
    <row r="19" customFormat="false" ht="12.75" hidden="false" customHeight="false" outlineLevel="0" collapsed="false">
      <c r="A19" s="19" t="s">
        <v>23</v>
      </c>
      <c r="B19" s="20" t="n">
        <v>238</v>
      </c>
      <c r="C19" s="21" t="n">
        <v>179</v>
      </c>
      <c r="D19" s="22" t="n">
        <v>417</v>
      </c>
      <c r="E19" s="23" t="n">
        <v>726</v>
      </c>
      <c r="F19" s="21" t="n">
        <v>1256</v>
      </c>
      <c r="G19" s="24" t="n">
        <v>1982</v>
      </c>
      <c r="H19" s="20" t="n">
        <v>155</v>
      </c>
      <c r="I19" s="21" t="n">
        <v>256</v>
      </c>
      <c r="J19" s="22" t="n">
        <v>411</v>
      </c>
      <c r="K19" s="23" t="n">
        <v>1</v>
      </c>
      <c r="L19" s="21" t="n">
        <v>10</v>
      </c>
      <c r="M19" s="24" t="n">
        <v>11</v>
      </c>
      <c r="N19" s="20" t="n">
        <v>112</v>
      </c>
      <c r="O19" s="21" t="n">
        <v>69</v>
      </c>
      <c r="P19" s="22" t="n">
        <v>181</v>
      </c>
      <c r="Q19" s="23" t="n">
        <v>1232</v>
      </c>
      <c r="R19" s="21" t="n">
        <v>1770</v>
      </c>
      <c r="S19" s="22" t="n">
        <v>3002</v>
      </c>
    </row>
    <row r="20" customFormat="false" ht="12.75" hidden="false" customHeight="false" outlineLevel="0" collapsed="false">
      <c r="A20" s="19" t="s">
        <v>24</v>
      </c>
      <c r="B20" s="20" t="n">
        <v>338</v>
      </c>
      <c r="C20" s="21" t="n">
        <v>332</v>
      </c>
      <c r="D20" s="22" t="n">
        <v>670</v>
      </c>
      <c r="E20" s="23" t="n">
        <v>797</v>
      </c>
      <c r="F20" s="21" t="n">
        <v>1791</v>
      </c>
      <c r="G20" s="24" t="n">
        <v>2588</v>
      </c>
      <c r="H20" s="20" t="n">
        <v>238</v>
      </c>
      <c r="I20" s="21" t="n">
        <v>376</v>
      </c>
      <c r="J20" s="22" t="n">
        <v>614</v>
      </c>
      <c r="K20" s="23" t="n">
        <v>9</v>
      </c>
      <c r="L20" s="21" t="n">
        <v>49</v>
      </c>
      <c r="M20" s="24" t="n">
        <v>58</v>
      </c>
      <c r="N20" s="20" t="n">
        <v>80</v>
      </c>
      <c r="O20" s="21" t="n">
        <v>124</v>
      </c>
      <c r="P20" s="22" t="n">
        <v>204</v>
      </c>
      <c r="Q20" s="23" t="n">
        <v>1462</v>
      </c>
      <c r="R20" s="21" t="n">
        <v>2672</v>
      </c>
      <c r="S20" s="22" t="n">
        <v>4134</v>
      </c>
    </row>
    <row r="21" customFormat="false" ht="12.75" hidden="false" customHeight="false" outlineLevel="0" collapsed="false">
      <c r="A21" s="19" t="s">
        <v>25</v>
      </c>
      <c r="B21" s="20" t="n">
        <v>201</v>
      </c>
      <c r="C21" s="21" t="n">
        <v>216</v>
      </c>
      <c r="D21" s="22" t="n">
        <v>417</v>
      </c>
      <c r="E21" s="23" t="n">
        <v>714</v>
      </c>
      <c r="F21" s="21" t="n">
        <v>2088</v>
      </c>
      <c r="G21" s="24" t="n">
        <v>2802</v>
      </c>
      <c r="H21" s="20" t="n">
        <v>231</v>
      </c>
      <c r="I21" s="21" t="n">
        <v>330</v>
      </c>
      <c r="J21" s="22" t="n">
        <v>561</v>
      </c>
      <c r="K21" s="23" t="n">
        <v>18</v>
      </c>
      <c r="L21" s="21" t="n">
        <v>73</v>
      </c>
      <c r="M21" s="24" t="n">
        <v>91</v>
      </c>
      <c r="N21" s="20" t="n">
        <v>146</v>
      </c>
      <c r="O21" s="21" t="n">
        <v>124</v>
      </c>
      <c r="P21" s="22" t="n">
        <v>270</v>
      </c>
      <c r="Q21" s="23" t="n">
        <v>1310</v>
      </c>
      <c r="R21" s="21" t="n">
        <v>2831</v>
      </c>
      <c r="S21" s="22" t="n">
        <v>4141</v>
      </c>
    </row>
    <row r="22" customFormat="false" ht="12.75" hidden="false" customHeight="false" outlineLevel="0" collapsed="false">
      <c r="A22" s="19" t="s">
        <v>26</v>
      </c>
      <c r="B22" s="20" t="n">
        <v>223</v>
      </c>
      <c r="C22" s="21" t="n">
        <v>298</v>
      </c>
      <c r="D22" s="22" t="n">
        <v>521</v>
      </c>
      <c r="E22" s="23" t="n">
        <v>713</v>
      </c>
      <c r="F22" s="21" t="n">
        <v>2751</v>
      </c>
      <c r="G22" s="24" t="n">
        <v>3464</v>
      </c>
      <c r="H22" s="20" t="n">
        <v>62</v>
      </c>
      <c r="I22" s="21" t="n">
        <v>184</v>
      </c>
      <c r="J22" s="22" t="n">
        <v>246</v>
      </c>
      <c r="K22" s="23" t="n">
        <v>6</v>
      </c>
      <c r="L22" s="21" t="n">
        <v>43</v>
      </c>
      <c r="M22" s="24" t="n">
        <v>49</v>
      </c>
      <c r="N22" s="20" t="n">
        <v>60</v>
      </c>
      <c r="O22" s="21" t="n">
        <v>207</v>
      </c>
      <c r="P22" s="22" t="n">
        <v>267</v>
      </c>
      <c r="Q22" s="23" t="n">
        <v>1064</v>
      </c>
      <c r="R22" s="21" t="n">
        <v>3483</v>
      </c>
      <c r="S22" s="22" t="n">
        <v>4547</v>
      </c>
    </row>
    <row r="23" customFormat="false" ht="12.75" hidden="false" customHeight="false" outlineLevel="0" collapsed="false">
      <c r="A23" s="19" t="s">
        <v>27</v>
      </c>
      <c r="B23" s="20" t="n">
        <v>926</v>
      </c>
      <c r="C23" s="21" t="n">
        <v>1536</v>
      </c>
      <c r="D23" s="22" t="n">
        <v>2462</v>
      </c>
      <c r="E23" s="23" t="n">
        <v>3148</v>
      </c>
      <c r="F23" s="21" t="n">
        <v>11055</v>
      </c>
      <c r="G23" s="24" t="n">
        <v>14203</v>
      </c>
      <c r="H23" s="20" t="n">
        <v>858</v>
      </c>
      <c r="I23" s="21" t="n">
        <v>1560</v>
      </c>
      <c r="J23" s="22" t="n">
        <v>2418</v>
      </c>
      <c r="K23" s="23" t="n">
        <v>156</v>
      </c>
      <c r="L23" s="21" t="n">
        <v>663</v>
      </c>
      <c r="M23" s="24" t="n">
        <v>819</v>
      </c>
      <c r="N23" s="20" t="n">
        <v>746</v>
      </c>
      <c r="O23" s="21" t="n">
        <v>507</v>
      </c>
      <c r="P23" s="22" t="n">
        <v>1253</v>
      </c>
      <c r="Q23" s="23" t="n">
        <v>5834</v>
      </c>
      <c r="R23" s="21" t="n">
        <v>15321</v>
      </c>
      <c r="S23" s="22" t="n">
        <v>21155</v>
      </c>
    </row>
    <row r="24" customFormat="false" ht="12.75" hidden="false" customHeight="false" outlineLevel="0" collapsed="false">
      <c r="A24" s="19" t="s">
        <v>28</v>
      </c>
      <c r="B24" s="20" t="n">
        <v>153</v>
      </c>
      <c r="C24" s="21" t="n">
        <v>140</v>
      </c>
      <c r="D24" s="22" t="n">
        <v>293</v>
      </c>
      <c r="E24" s="23" t="n">
        <v>602</v>
      </c>
      <c r="F24" s="21" t="n">
        <v>1307</v>
      </c>
      <c r="G24" s="24" t="n">
        <v>1909</v>
      </c>
      <c r="H24" s="20" t="n">
        <v>167</v>
      </c>
      <c r="I24" s="21" t="n">
        <v>216</v>
      </c>
      <c r="J24" s="22" t="n">
        <v>383</v>
      </c>
      <c r="K24" s="23" t="n">
        <v>8</v>
      </c>
      <c r="L24" s="21" t="n">
        <v>34</v>
      </c>
      <c r="M24" s="24" t="n">
        <v>42</v>
      </c>
      <c r="N24" s="20" t="n">
        <v>102</v>
      </c>
      <c r="O24" s="21" t="n">
        <v>89</v>
      </c>
      <c r="P24" s="22" t="n">
        <v>191</v>
      </c>
      <c r="Q24" s="23" t="n">
        <v>1032</v>
      </c>
      <c r="R24" s="21" t="n">
        <v>1786</v>
      </c>
      <c r="S24" s="22" t="n">
        <v>2818</v>
      </c>
    </row>
    <row r="25" customFormat="false" ht="12.75" hidden="false" customHeight="false" outlineLevel="0" collapsed="false">
      <c r="A25" s="19" t="s">
        <v>29</v>
      </c>
      <c r="B25" s="20" t="n">
        <v>330</v>
      </c>
      <c r="C25" s="21" t="n">
        <v>245</v>
      </c>
      <c r="D25" s="22" t="n">
        <v>575</v>
      </c>
      <c r="E25" s="23" t="n">
        <v>1038</v>
      </c>
      <c r="F25" s="21" t="n">
        <v>2153</v>
      </c>
      <c r="G25" s="24" t="n">
        <v>3191</v>
      </c>
      <c r="H25" s="20" t="n">
        <v>140</v>
      </c>
      <c r="I25" s="21" t="n">
        <v>248</v>
      </c>
      <c r="J25" s="22" t="n">
        <v>388</v>
      </c>
      <c r="K25" s="23" t="n">
        <v>9</v>
      </c>
      <c r="L25" s="21" t="n">
        <v>35</v>
      </c>
      <c r="M25" s="24" t="n">
        <v>44</v>
      </c>
      <c r="N25" s="20" t="n">
        <v>88</v>
      </c>
      <c r="O25" s="21" t="n">
        <v>118</v>
      </c>
      <c r="P25" s="22" t="n">
        <v>206</v>
      </c>
      <c r="Q25" s="23" t="n">
        <v>1605</v>
      </c>
      <c r="R25" s="21" t="n">
        <v>2799</v>
      </c>
      <c r="S25" s="22" t="n">
        <v>4404</v>
      </c>
    </row>
    <row r="26" customFormat="false" ht="12.75" hidden="false" customHeight="false" outlineLevel="0" collapsed="false">
      <c r="A26" s="19" t="s">
        <v>30</v>
      </c>
      <c r="B26" s="20" t="n">
        <v>251</v>
      </c>
      <c r="C26" s="21" t="n">
        <v>366</v>
      </c>
      <c r="D26" s="22" t="n">
        <v>617</v>
      </c>
      <c r="E26" s="23" t="n">
        <v>894</v>
      </c>
      <c r="F26" s="21" t="n">
        <v>2726</v>
      </c>
      <c r="G26" s="24" t="n">
        <v>3620</v>
      </c>
      <c r="H26" s="20" t="n">
        <v>107</v>
      </c>
      <c r="I26" s="21" t="n">
        <v>203</v>
      </c>
      <c r="J26" s="22" t="n">
        <v>310</v>
      </c>
      <c r="K26" s="23" t="n">
        <v>1</v>
      </c>
      <c r="L26" s="21" t="n">
        <v>31</v>
      </c>
      <c r="M26" s="24" t="n">
        <v>32</v>
      </c>
      <c r="N26" s="20" t="n">
        <v>110</v>
      </c>
      <c r="O26" s="21" t="n">
        <v>119</v>
      </c>
      <c r="P26" s="22" t="n">
        <v>229</v>
      </c>
      <c r="Q26" s="23" t="n">
        <v>1363</v>
      </c>
      <c r="R26" s="21" t="n">
        <v>3445</v>
      </c>
      <c r="S26" s="22" t="n">
        <v>4808</v>
      </c>
    </row>
    <row r="27" customFormat="false" ht="12.75" hidden="false" customHeight="false" outlineLevel="0" collapsed="false">
      <c r="A27" s="19" t="s">
        <v>31</v>
      </c>
      <c r="B27" s="20" t="n">
        <v>906</v>
      </c>
      <c r="C27" s="21" t="n">
        <v>1218</v>
      </c>
      <c r="D27" s="22" t="n">
        <v>2124</v>
      </c>
      <c r="E27" s="23" t="n">
        <v>1744</v>
      </c>
      <c r="F27" s="21" t="n">
        <v>5062</v>
      </c>
      <c r="G27" s="24" t="n">
        <v>6806</v>
      </c>
      <c r="H27" s="20" t="n">
        <v>241</v>
      </c>
      <c r="I27" s="21" t="n">
        <v>317</v>
      </c>
      <c r="J27" s="22" t="n">
        <v>558</v>
      </c>
      <c r="K27" s="23" t="n">
        <v>33</v>
      </c>
      <c r="L27" s="21" t="n">
        <v>144</v>
      </c>
      <c r="M27" s="24" t="n">
        <v>177</v>
      </c>
      <c r="N27" s="20" t="n">
        <v>269</v>
      </c>
      <c r="O27" s="21" t="n">
        <v>181</v>
      </c>
      <c r="P27" s="22" t="n">
        <v>450</v>
      </c>
      <c r="Q27" s="23" t="n">
        <v>3193</v>
      </c>
      <c r="R27" s="21" t="n">
        <v>6922</v>
      </c>
      <c r="S27" s="22" t="n">
        <v>10115</v>
      </c>
    </row>
    <row r="28" customFormat="false" ht="12.75" hidden="false" customHeight="false" outlineLevel="0" collapsed="false">
      <c r="A28" s="19" t="s">
        <v>32</v>
      </c>
      <c r="B28" s="20" t="n">
        <v>103</v>
      </c>
      <c r="C28" s="21" t="n">
        <v>49</v>
      </c>
      <c r="D28" s="22" t="n">
        <v>152</v>
      </c>
      <c r="E28" s="23" t="n">
        <v>793</v>
      </c>
      <c r="F28" s="21" t="n">
        <v>529</v>
      </c>
      <c r="G28" s="24" t="n">
        <v>1322</v>
      </c>
      <c r="H28" s="20" t="n">
        <v>17</v>
      </c>
      <c r="I28" s="21" t="n">
        <v>15</v>
      </c>
      <c r="J28" s="22" t="n">
        <v>32</v>
      </c>
      <c r="K28" s="23" t="n">
        <v>1</v>
      </c>
      <c r="L28" s="21" t="n">
        <v>3</v>
      </c>
      <c r="M28" s="24" t="n">
        <v>4</v>
      </c>
      <c r="N28" s="20" t="n">
        <v>20</v>
      </c>
      <c r="O28" s="21" t="n">
        <v>35</v>
      </c>
      <c r="P28" s="22" t="n">
        <v>55</v>
      </c>
      <c r="Q28" s="23" t="n">
        <v>934</v>
      </c>
      <c r="R28" s="21" t="n">
        <v>631</v>
      </c>
      <c r="S28" s="22" t="n">
        <v>1565</v>
      </c>
    </row>
    <row r="29" customFormat="false" ht="12.75" hidden="false" customHeight="false" outlineLevel="0" collapsed="false">
      <c r="A29" s="19" t="s">
        <v>33</v>
      </c>
      <c r="B29" s="20" t="n">
        <v>96</v>
      </c>
      <c r="C29" s="21" t="n">
        <v>35</v>
      </c>
      <c r="D29" s="22" t="n">
        <v>131</v>
      </c>
      <c r="E29" s="23" t="n">
        <v>301</v>
      </c>
      <c r="F29" s="21" t="n">
        <v>356</v>
      </c>
      <c r="G29" s="24" t="n">
        <v>657</v>
      </c>
      <c r="H29" s="20" t="n">
        <v>12</v>
      </c>
      <c r="I29" s="21" t="n">
        <v>15</v>
      </c>
      <c r="J29" s="22" t="n">
        <v>27</v>
      </c>
      <c r="K29" s="23" t="n">
        <v>1</v>
      </c>
      <c r="L29" s="21" t="n">
        <v>0</v>
      </c>
      <c r="M29" s="24" t="n">
        <v>1</v>
      </c>
      <c r="N29" s="20" t="n">
        <v>20</v>
      </c>
      <c r="O29" s="21" t="n">
        <v>12</v>
      </c>
      <c r="P29" s="22" t="n">
        <v>32</v>
      </c>
      <c r="Q29" s="23" t="n">
        <v>430</v>
      </c>
      <c r="R29" s="21" t="n">
        <v>418</v>
      </c>
      <c r="S29" s="22" t="n">
        <v>848</v>
      </c>
    </row>
    <row r="30" customFormat="false" ht="12.75" hidden="false" customHeight="false" outlineLevel="0" collapsed="false">
      <c r="A30" s="19" t="s">
        <v>34</v>
      </c>
      <c r="B30" s="20" t="n">
        <v>33</v>
      </c>
      <c r="C30" s="21" t="n">
        <v>22</v>
      </c>
      <c r="D30" s="22" t="n">
        <v>55</v>
      </c>
      <c r="E30" s="23" t="n">
        <v>336</v>
      </c>
      <c r="F30" s="21" t="n">
        <v>305</v>
      </c>
      <c r="G30" s="24" t="n">
        <v>641</v>
      </c>
      <c r="H30" s="20" t="n">
        <v>37</v>
      </c>
      <c r="I30" s="21" t="n">
        <v>60</v>
      </c>
      <c r="J30" s="22" t="n">
        <v>97</v>
      </c>
      <c r="K30" s="23" t="n">
        <v>1</v>
      </c>
      <c r="L30" s="21" t="n">
        <v>7</v>
      </c>
      <c r="M30" s="24" t="n">
        <v>8</v>
      </c>
      <c r="N30" s="20" t="n">
        <v>22</v>
      </c>
      <c r="O30" s="21" t="n">
        <v>34</v>
      </c>
      <c r="P30" s="22" t="n">
        <v>56</v>
      </c>
      <c r="Q30" s="23" t="n">
        <v>429</v>
      </c>
      <c r="R30" s="21" t="n">
        <v>428</v>
      </c>
      <c r="S30" s="22" t="n">
        <v>857</v>
      </c>
    </row>
    <row r="31" customFormat="false" ht="12.75" hidden="false" customHeight="false" outlineLevel="0" collapsed="false">
      <c r="A31" s="19" t="s">
        <v>35</v>
      </c>
      <c r="B31" s="20" t="n">
        <v>688</v>
      </c>
      <c r="C31" s="21" t="n">
        <v>824</v>
      </c>
      <c r="D31" s="22" t="n">
        <v>1512</v>
      </c>
      <c r="E31" s="23" t="n">
        <v>2952</v>
      </c>
      <c r="F31" s="21" t="n">
        <v>8634</v>
      </c>
      <c r="G31" s="24" t="n">
        <v>11586</v>
      </c>
      <c r="H31" s="20" t="n">
        <v>1568</v>
      </c>
      <c r="I31" s="21" t="n">
        <v>2084</v>
      </c>
      <c r="J31" s="22" t="n">
        <v>3652</v>
      </c>
      <c r="K31" s="23" t="n">
        <v>347</v>
      </c>
      <c r="L31" s="21" t="n">
        <v>1128</v>
      </c>
      <c r="M31" s="24" t="n">
        <v>1475</v>
      </c>
      <c r="N31" s="20" t="n">
        <v>653</v>
      </c>
      <c r="O31" s="21" t="n">
        <v>791</v>
      </c>
      <c r="P31" s="22" t="n">
        <v>1444</v>
      </c>
      <c r="Q31" s="23" t="n">
        <v>6208</v>
      </c>
      <c r="R31" s="21" t="n">
        <v>13461</v>
      </c>
      <c r="S31" s="22" t="n">
        <v>19669</v>
      </c>
    </row>
    <row r="32" customFormat="false" ht="12.75" hidden="false" customHeight="false" outlineLevel="0" collapsed="false">
      <c r="A32" s="19" t="s">
        <v>36</v>
      </c>
      <c r="B32" s="20" t="n">
        <v>199</v>
      </c>
      <c r="C32" s="21" t="n">
        <v>184</v>
      </c>
      <c r="D32" s="22" t="n">
        <v>383</v>
      </c>
      <c r="E32" s="23" t="n">
        <v>604</v>
      </c>
      <c r="F32" s="21" t="n">
        <v>1587</v>
      </c>
      <c r="G32" s="24" t="n">
        <v>2191</v>
      </c>
      <c r="H32" s="20" t="n">
        <v>296</v>
      </c>
      <c r="I32" s="21" t="n">
        <v>307</v>
      </c>
      <c r="J32" s="22" t="n">
        <v>603</v>
      </c>
      <c r="K32" s="23" t="n">
        <v>19</v>
      </c>
      <c r="L32" s="21" t="n">
        <v>67</v>
      </c>
      <c r="M32" s="24" t="n">
        <v>86</v>
      </c>
      <c r="N32" s="20" t="n">
        <v>119</v>
      </c>
      <c r="O32" s="21" t="n">
        <v>86</v>
      </c>
      <c r="P32" s="22" t="n">
        <v>205</v>
      </c>
      <c r="Q32" s="23" t="n">
        <v>1237</v>
      </c>
      <c r="R32" s="21" t="n">
        <v>2231</v>
      </c>
      <c r="S32" s="22" t="n">
        <v>3468</v>
      </c>
    </row>
    <row r="33" customFormat="false" ht="12.75" hidden="false" customHeight="false" outlineLevel="0" collapsed="false">
      <c r="A33" s="19" t="s">
        <v>37</v>
      </c>
      <c r="B33" s="20" t="n">
        <v>73</v>
      </c>
      <c r="C33" s="21" t="n">
        <v>42</v>
      </c>
      <c r="D33" s="22" t="n">
        <v>115</v>
      </c>
      <c r="E33" s="23" t="n">
        <v>265</v>
      </c>
      <c r="F33" s="21" t="n">
        <v>434</v>
      </c>
      <c r="G33" s="24" t="n">
        <v>699</v>
      </c>
      <c r="H33" s="20" t="n">
        <v>3</v>
      </c>
      <c r="I33" s="21" t="n">
        <v>7</v>
      </c>
      <c r="J33" s="22" t="n">
        <v>10</v>
      </c>
      <c r="K33" s="23" t="n">
        <v>1</v>
      </c>
      <c r="L33" s="21" t="n">
        <v>2</v>
      </c>
      <c r="M33" s="24" t="n">
        <v>3</v>
      </c>
      <c r="N33" s="20" t="n">
        <v>26</v>
      </c>
      <c r="O33" s="21" t="n">
        <v>23</v>
      </c>
      <c r="P33" s="22" t="n">
        <v>49</v>
      </c>
      <c r="Q33" s="23" t="n">
        <v>368</v>
      </c>
      <c r="R33" s="21" t="n">
        <v>508</v>
      </c>
      <c r="S33" s="22" t="n">
        <v>876</v>
      </c>
    </row>
    <row r="34" customFormat="false" ht="12.75" hidden="false" customHeight="false" outlineLevel="0" collapsed="false">
      <c r="A34" s="19" t="s">
        <v>38</v>
      </c>
      <c r="B34" s="20" t="n">
        <v>10</v>
      </c>
      <c r="C34" s="21" t="n">
        <v>3</v>
      </c>
      <c r="D34" s="22" t="n">
        <v>13</v>
      </c>
      <c r="E34" s="23" t="n">
        <v>35</v>
      </c>
      <c r="F34" s="21" t="n">
        <v>76</v>
      </c>
      <c r="G34" s="24" t="n">
        <v>111</v>
      </c>
      <c r="H34" s="20" t="n">
        <v>14</v>
      </c>
      <c r="I34" s="21" t="n">
        <v>22</v>
      </c>
      <c r="J34" s="22" t="n">
        <v>36</v>
      </c>
      <c r="K34" s="23" t="n">
        <v>0</v>
      </c>
      <c r="L34" s="21" t="n">
        <v>4</v>
      </c>
      <c r="M34" s="24" t="n">
        <v>4</v>
      </c>
      <c r="N34" s="20" t="n">
        <v>4</v>
      </c>
      <c r="O34" s="21" t="n">
        <v>11</v>
      </c>
      <c r="P34" s="22" t="n">
        <v>15</v>
      </c>
      <c r="Q34" s="23" t="n">
        <v>63</v>
      </c>
      <c r="R34" s="21" t="n">
        <v>116</v>
      </c>
      <c r="S34" s="22" t="n">
        <v>179</v>
      </c>
    </row>
    <row r="35" customFormat="false" ht="12.75" hidden="false" customHeight="false" outlineLevel="0" collapsed="false">
      <c r="A35" s="19" t="s">
        <v>39</v>
      </c>
      <c r="B35" s="20" t="n">
        <v>66</v>
      </c>
      <c r="C35" s="21" t="n">
        <v>51</v>
      </c>
      <c r="D35" s="22" t="n">
        <v>117</v>
      </c>
      <c r="E35" s="23" t="n">
        <v>384</v>
      </c>
      <c r="F35" s="21" t="n">
        <v>525</v>
      </c>
      <c r="G35" s="24" t="n">
        <v>909</v>
      </c>
      <c r="H35" s="20" t="n">
        <v>10</v>
      </c>
      <c r="I35" s="21" t="n">
        <v>9</v>
      </c>
      <c r="J35" s="22" t="n">
        <v>19</v>
      </c>
      <c r="K35" s="23" t="n">
        <v>1</v>
      </c>
      <c r="L35" s="21" t="n">
        <v>5</v>
      </c>
      <c r="M35" s="24" t="n">
        <v>6</v>
      </c>
      <c r="N35" s="20" t="n">
        <v>5</v>
      </c>
      <c r="O35" s="21" t="n">
        <v>7</v>
      </c>
      <c r="P35" s="22" t="n">
        <v>12</v>
      </c>
      <c r="Q35" s="23" t="n">
        <v>466</v>
      </c>
      <c r="R35" s="21" t="n">
        <v>597</v>
      </c>
      <c r="S35" s="22" t="n">
        <v>1063</v>
      </c>
    </row>
    <row r="36" customFormat="false" ht="12.75" hidden="false" customHeight="false" outlineLevel="0" collapsed="false">
      <c r="A36" s="162" t="s">
        <v>40</v>
      </c>
      <c r="B36" s="67" t="n">
        <v>63</v>
      </c>
      <c r="C36" s="65" t="n">
        <v>41</v>
      </c>
      <c r="D36" s="68" t="n">
        <v>104</v>
      </c>
      <c r="E36" s="64" t="n">
        <v>319</v>
      </c>
      <c r="F36" s="65" t="n">
        <v>312</v>
      </c>
      <c r="G36" s="66" t="n">
        <v>631</v>
      </c>
      <c r="H36" s="67" t="n">
        <v>2</v>
      </c>
      <c r="I36" s="65" t="n">
        <v>1</v>
      </c>
      <c r="J36" s="68" t="n">
        <v>3</v>
      </c>
      <c r="K36" s="64" t="n">
        <v>1</v>
      </c>
      <c r="L36" s="65" t="n">
        <v>3</v>
      </c>
      <c r="M36" s="66" t="n">
        <v>4</v>
      </c>
      <c r="N36" s="67" t="n">
        <v>5</v>
      </c>
      <c r="O36" s="65" t="n">
        <v>2</v>
      </c>
      <c r="P36" s="68" t="n">
        <v>7</v>
      </c>
      <c r="Q36" s="64" t="n">
        <v>390</v>
      </c>
      <c r="R36" s="65" t="n">
        <v>359</v>
      </c>
      <c r="S36" s="68" t="n">
        <v>749</v>
      </c>
    </row>
    <row r="37" customFormat="false" ht="12.75" hidden="false" customHeight="false" outlineLevel="0" collapsed="false">
      <c r="A37" s="129" t="s">
        <v>41</v>
      </c>
      <c r="B37" s="72" t="n">
        <v>5548</v>
      </c>
      <c r="C37" s="70" t="n">
        <v>6489</v>
      </c>
      <c r="D37" s="73" t="n">
        <v>12037</v>
      </c>
      <c r="E37" s="69" t="n">
        <v>18174</v>
      </c>
      <c r="F37" s="70" t="n">
        <v>47964</v>
      </c>
      <c r="G37" s="71" t="n">
        <v>66138</v>
      </c>
      <c r="H37" s="72" t="n">
        <v>4555</v>
      </c>
      <c r="I37" s="70" t="n">
        <v>6816</v>
      </c>
      <c r="J37" s="73" t="n">
        <v>11371</v>
      </c>
      <c r="K37" s="69" t="n">
        <v>648</v>
      </c>
      <c r="L37" s="70" t="n">
        <v>2452</v>
      </c>
      <c r="M37" s="71" t="n">
        <v>3100</v>
      </c>
      <c r="N37" s="72" t="n">
        <v>2798</v>
      </c>
      <c r="O37" s="70" t="n">
        <v>2866</v>
      </c>
      <c r="P37" s="73" t="n">
        <v>5664</v>
      </c>
      <c r="Q37" s="69" t="n">
        <v>31723</v>
      </c>
      <c r="R37" s="70" t="n">
        <v>66587</v>
      </c>
      <c r="S37" s="73" t="n">
        <v>98310</v>
      </c>
    </row>
    <row r="42" customFormat="false" ht="12.75" hidden="false" customHeight="false" outlineLevel="0" collapsed="false">
      <c r="A42" s="2" t="n">
        <v>7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690277777777778" right="0.747916666666667" top="0.3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3</v>
      </c>
      <c r="C13" s="48"/>
      <c r="D13" s="48"/>
      <c r="E13" s="74" t="s">
        <v>154</v>
      </c>
      <c r="F13" s="74"/>
      <c r="G13" s="74"/>
      <c r="H13" s="187" t="s">
        <v>155</v>
      </c>
      <c r="I13" s="187"/>
      <c r="J13" s="187"/>
      <c r="K13" s="188" t="s">
        <v>156</v>
      </c>
      <c r="L13" s="188"/>
      <c r="M13" s="188"/>
      <c r="N13" s="48" t="s">
        <v>157</v>
      </c>
      <c r="O13" s="48"/>
      <c r="P13" s="48"/>
      <c r="Q13" s="189" t="s">
        <v>41</v>
      </c>
      <c r="R13" s="189"/>
      <c r="S13" s="189"/>
    </row>
    <row r="14" customFormat="false" ht="12.75" hidden="false" customHeight="false" outlineLevel="0" collapsed="false">
      <c r="A14" s="31" t="s">
        <v>15</v>
      </c>
      <c r="B14" s="8" t="s">
        <v>146</v>
      </c>
      <c r="C14" s="9" t="s">
        <v>147</v>
      </c>
      <c r="D14" s="10" t="s">
        <v>148</v>
      </c>
      <c r="E14" s="11" t="s">
        <v>146</v>
      </c>
      <c r="F14" s="9" t="s">
        <v>147</v>
      </c>
      <c r="G14" s="12" t="s">
        <v>148</v>
      </c>
      <c r="H14" s="8" t="s">
        <v>146</v>
      </c>
      <c r="I14" s="9" t="s">
        <v>147</v>
      </c>
      <c r="J14" s="10" t="s">
        <v>148</v>
      </c>
      <c r="K14" s="11" t="s">
        <v>146</v>
      </c>
      <c r="L14" s="9" t="s">
        <v>147</v>
      </c>
      <c r="M14" s="12" t="s">
        <v>148</v>
      </c>
      <c r="N14" s="8" t="s">
        <v>146</v>
      </c>
      <c r="O14" s="9" t="s">
        <v>147</v>
      </c>
      <c r="P14" s="10" t="s">
        <v>148</v>
      </c>
      <c r="Q14" s="11" t="s">
        <v>146</v>
      </c>
      <c r="R14" s="9" t="s">
        <v>147</v>
      </c>
      <c r="S14" s="10" t="s">
        <v>148</v>
      </c>
    </row>
    <row r="15" customFormat="false" ht="12.75" hidden="false" customHeight="false" outlineLevel="0" collapsed="false">
      <c r="A15" s="190" t="s">
        <v>19</v>
      </c>
      <c r="B15" s="90" t="n">
        <v>79</v>
      </c>
      <c r="C15" s="91" t="n">
        <v>107</v>
      </c>
      <c r="D15" s="96" t="n">
        <v>186</v>
      </c>
      <c r="E15" s="93" t="n">
        <v>400</v>
      </c>
      <c r="F15" s="91" t="n">
        <v>1238</v>
      </c>
      <c r="G15" s="94" t="n">
        <v>1638</v>
      </c>
      <c r="H15" s="90" t="n">
        <v>160</v>
      </c>
      <c r="I15" s="91" t="n">
        <v>262</v>
      </c>
      <c r="J15" s="96" t="n">
        <v>422</v>
      </c>
      <c r="K15" s="93" t="n">
        <v>18</v>
      </c>
      <c r="L15" s="91" t="n">
        <v>87</v>
      </c>
      <c r="M15" s="94" t="n">
        <v>105</v>
      </c>
      <c r="N15" s="90" t="n">
        <v>39</v>
      </c>
      <c r="O15" s="91" t="n">
        <v>108</v>
      </c>
      <c r="P15" s="96" t="n">
        <v>147</v>
      </c>
      <c r="Q15" s="93" t="n">
        <v>696</v>
      </c>
      <c r="R15" s="91" t="n">
        <v>1802</v>
      </c>
      <c r="S15" s="96" t="n">
        <v>2498</v>
      </c>
    </row>
    <row r="16" customFormat="false" ht="12.75" hidden="false" customHeight="false" outlineLevel="0" collapsed="false">
      <c r="A16" s="19" t="s">
        <v>20</v>
      </c>
      <c r="B16" s="20" t="n">
        <v>15</v>
      </c>
      <c r="C16" s="21" t="n">
        <v>25</v>
      </c>
      <c r="D16" s="22" t="n">
        <v>40</v>
      </c>
      <c r="E16" s="23" t="n">
        <v>80</v>
      </c>
      <c r="F16" s="21" t="n">
        <v>298</v>
      </c>
      <c r="G16" s="24" t="n">
        <v>378</v>
      </c>
      <c r="H16" s="20" t="n">
        <v>76</v>
      </c>
      <c r="I16" s="21" t="n">
        <v>100</v>
      </c>
      <c r="J16" s="22" t="n">
        <v>176</v>
      </c>
      <c r="K16" s="23" t="n">
        <v>3</v>
      </c>
      <c r="L16" s="21" t="n">
        <v>10</v>
      </c>
      <c r="M16" s="24" t="n">
        <v>13</v>
      </c>
      <c r="N16" s="20" t="n">
        <v>16</v>
      </c>
      <c r="O16" s="21" t="n">
        <v>33</v>
      </c>
      <c r="P16" s="22" t="n">
        <v>49</v>
      </c>
      <c r="Q16" s="23" t="n">
        <v>190</v>
      </c>
      <c r="R16" s="21" t="n">
        <v>466</v>
      </c>
      <c r="S16" s="22" t="n">
        <v>656</v>
      </c>
    </row>
    <row r="17" customFormat="false" ht="12.75" hidden="false" customHeight="false" outlineLevel="0" collapsed="false">
      <c r="A17" s="19" t="s">
        <v>21</v>
      </c>
      <c r="B17" s="20" t="n">
        <v>19</v>
      </c>
      <c r="C17" s="21" t="n">
        <v>33</v>
      </c>
      <c r="D17" s="22" t="n">
        <v>52</v>
      </c>
      <c r="E17" s="23" t="n">
        <v>66</v>
      </c>
      <c r="F17" s="21" t="n">
        <v>451</v>
      </c>
      <c r="G17" s="24" t="n">
        <v>517</v>
      </c>
      <c r="H17" s="20" t="n">
        <v>20</v>
      </c>
      <c r="I17" s="21" t="n">
        <v>38</v>
      </c>
      <c r="J17" s="22" t="n">
        <v>58</v>
      </c>
      <c r="K17" s="23" t="n">
        <v>3</v>
      </c>
      <c r="L17" s="21" t="n">
        <v>8</v>
      </c>
      <c r="M17" s="24" t="n">
        <v>11</v>
      </c>
      <c r="N17" s="20" t="n">
        <v>16</v>
      </c>
      <c r="O17" s="21" t="n">
        <v>34</v>
      </c>
      <c r="P17" s="22" t="n">
        <v>50</v>
      </c>
      <c r="Q17" s="23" t="n">
        <v>124</v>
      </c>
      <c r="R17" s="21" t="n">
        <v>564</v>
      </c>
      <c r="S17" s="22" t="n">
        <v>688</v>
      </c>
    </row>
    <row r="18" customFormat="false" ht="12.75" hidden="false" customHeight="false" outlineLevel="0" collapsed="false">
      <c r="A18" s="19" t="s">
        <v>22</v>
      </c>
      <c r="B18" s="20" t="n">
        <v>25</v>
      </c>
      <c r="C18" s="21" t="n">
        <v>25</v>
      </c>
      <c r="D18" s="22" t="n">
        <v>50</v>
      </c>
      <c r="E18" s="23" t="n">
        <v>118</v>
      </c>
      <c r="F18" s="21" t="n">
        <v>359</v>
      </c>
      <c r="G18" s="24" t="n">
        <v>477</v>
      </c>
      <c r="H18" s="20" t="n">
        <v>43</v>
      </c>
      <c r="I18" s="21" t="n">
        <v>28</v>
      </c>
      <c r="J18" s="22" t="n">
        <v>71</v>
      </c>
      <c r="K18" s="23" t="n">
        <v>2</v>
      </c>
      <c r="L18" s="21" t="n">
        <v>6</v>
      </c>
      <c r="M18" s="24" t="n">
        <v>8</v>
      </c>
      <c r="N18" s="20" t="n">
        <v>30</v>
      </c>
      <c r="O18" s="21" t="n">
        <v>26</v>
      </c>
      <c r="P18" s="22" t="n">
        <v>56</v>
      </c>
      <c r="Q18" s="23" t="n">
        <v>218</v>
      </c>
      <c r="R18" s="21" t="n">
        <v>444</v>
      </c>
      <c r="S18" s="22" t="n">
        <v>662</v>
      </c>
    </row>
    <row r="19" customFormat="false" ht="12.75" hidden="false" customHeight="false" outlineLevel="0" collapsed="false">
      <c r="A19" s="19" t="s">
        <v>23</v>
      </c>
      <c r="B19" s="20" t="n">
        <v>28</v>
      </c>
      <c r="C19" s="21" t="n">
        <v>31</v>
      </c>
      <c r="D19" s="22" t="n">
        <v>59</v>
      </c>
      <c r="E19" s="23" t="n">
        <v>191</v>
      </c>
      <c r="F19" s="21" t="n">
        <v>417</v>
      </c>
      <c r="G19" s="24" t="n">
        <v>608</v>
      </c>
      <c r="H19" s="20" t="n">
        <v>105</v>
      </c>
      <c r="I19" s="21" t="n">
        <v>127</v>
      </c>
      <c r="J19" s="22" t="n">
        <v>232</v>
      </c>
      <c r="K19" s="23" t="n">
        <v>1</v>
      </c>
      <c r="L19" s="21" t="n">
        <v>8</v>
      </c>
      <c r="M19" s="24" t="n">
        <v>9</v>
      </c>
      <c r="N19" s="20" t="n">
        <v>45</v>
      </c>
      <c r="O19" s="21" t="n">
        <v>36</v>
      </c>
      <c r="P19" s="22" t="n">
        <v>81</v>
      </c>
      <c r="Q19" s="23" t="n">
        <v>370</v>
      </c>
      <c r="R19" s="21" t="n">
        <v>619</v>
      </c>
      <c r="S19" s="22" t="n">
        <v>989</v>
      </c>
    </row>
    <row r="20" customFormat="false" ht="12.75" hidden="false" customHeight="false" outlineLevel="0" collapsed="false">
      <c r="A20" s="19" t="s">
        <v>24</v>
      </c>
      <c r="B20" s="20" t="n">
        <v>50</v>
      </c>
      <c r="C20" s="21" t="n">
        <v>58</v>
      </c>
      <c r="D20" s="22" t="n">
        <v>108</v>
      </c>
      <c r="E20" s="23" t="n">
        <v>185</v>
      </c>
      <c r="F20" s="21" t="n">
        <v>718</v>
      </c>
      <c r="G20" s="24" t="n">
        <v>903</v>
      </c>
      <c r="H20" s="20" t="n">
        <v>168</v>
      </c>
      <c r="I20" s="21" t="n">
        <v>250</v>
      </c>
      <c r="J20" s="22" t="n">
        <v>418</v>
      </c>
      <c r="K20" s="23" t="n">
        <v>4</v>
      </c>
      <c r="L20" s="21" t="n">
        <v>37</v>
      </c>
      <c r="M20" s="24" t="n">
        <v>41</v>
      </c>
      <c r="N20" s="20" t="n">
        <v>40</v>
      </c>
      <c r="O20" s="21" t="n">
        <v>72</v>
      </c>
      <c r="P20" s="22" t="n">
        <v>112</v>
      </c>
      <c r="Q20" s="23" t="n">
        <v>447</v>
      </c>
      <c r="R20" s="21" t="n">
        <v>1135</v>
      </c>
      <c r="S20" s="22" t="n">
        <v>1582</v>
      </c>
    </row>
    <row r="21" customFormat="false" ht="12.75" hidden="false" customHeight="false" outlineLevel="0" collapsed="false">
      <c r="A21" s="19" t="s">
        <v>25</v>
      </c>
      <c r="B21" s="20" t="n">
        <v>100</v>
      </c>
      <c r="C21" s="21" t="n">
        <v>122</v>
      </c>
      <c r="D21" s="22" t="n">
        <v>222</v>
      </c>
      <c r="E21" s="23" t="n">
        <v>493</v>
      </c>
      <c r="F21" s="21" t="n">
        <v>1648</v>
      </c>
      <c r="G21" s="24" t="n">
        <v>2141</v>
      </c>
      <c r="H21" s="20" t="n">
        <v>218</v>
      </c>
      <c r="I21" s="21" t="n">
        <v>315</v>
      </c>
      <c r="J21" s="22" t="n">
        <v>533</v>
      </c>
      <c r="K21" s="23" t="n">
        <v>10</v>
      </c>
      <c r="L21" s="21" t="n">
        <v>67</v>
      </c>
      <c r="M21" s="24" t="n">
        <v>77</v>
      </c>
      <c r="N21" s="20" t="n">
        <v>129</v>
      </c>
      <c r="O21" s="21" t="n">
        <v>106</v>
      </c>
      <c r="P21" s="22" t="n">
        <v>235</v>
      </c>
      <c r="Q21" s="23" t="n">
        <v>950</v>
      </c>
      <c r="R21" s="21" t="n">
        <v>2258</v>
      </c>
      <c r="S21" s="22" t="n">
        <v>3208</v>
      </c>
    </row>
    <row r="22" customFormat="false" ht="12.75" hidden="false" customHeight="false" outlineLevel="0" collapsed="false">
      <c r="A22" s="19" t="s">
        <v>26</v>
      </c>
      <c r="B22" s="20" t="n">
        <v>57</v>
      </c>
      <c r="C22" s="21" t="n">
        <v>127</v>
      </c>
      <c r="D22" s="22" t="n">
        <v>184</v>
      </c>
      <c r="E22" s="23" t="n">
        <v>239</v>
      </c>
      <c r="F22" s="21" t="n">
        <v>1471</v>
      </c>
      <c r="G22" s="24" t="n">
        <v>1710</v>
      </c>
      <c r="H22" s="20" t="n">
        <v>48</v>
      </c>
      <c r="I22" s="21" t="n">
        <v>155</v>
      </c>
      <c r="J22" s="22" t="n">
        <v>203</v>
      </c>
      <c r="K22" s="23" t="n">
        <v>6</v>
      </c>
      <c r="L22" s="21" t="n">
        <v>32</v>
      </c>
      <c r="M22" s="24" t="n">
        <v>38</v>
      </c>
      <c r="N22" s="20" t="n">
        <v>40</v>
      </c>
      <c r="O22" s="21" t="n">
        <v>144</v>
      </c>
      <c r="P22" s="22" t="n">
        <v>184</v>
      </c>
      <c r="Q22" s="23" t="n">
        <v>390</v>
      </c>
      <c r="R22" s="21" t="n">
        <v>1929</v>
      </c>
      <c r="S22" s="22" t="n">
        <v>2319</v>
      </c>
    </row>
    <row r="23" customFormat="false" ht="12.75" hidden="false" customHeight="false" outlineLevel="0" collapsed="false">
      <c r="A23" s="19" t="s">
        <v>27</v>
      </c>
      <c r="B23" s="20" t="n">
        <v>718</v>
      </c>
      <c r="C23" s="21" t="n">
        <v>1283</v>
      </c>
      <c r="D23" s="22" t="n">
        <v>2001</v>
      </c>
      <c r="E23" s="23" t="n">
        <v>2488</v>
      </c>
      <c r="F23" s="21" t="n">
        <v>9680</v>
      </c>
      <c r="G23" s="24" t="n">
        <v>12168</v>
      </c>
      <c r="H23" s="20" t="n">
        <v>758</v>
      </c>
      <c r="I23" s="21" t="n">
        <v>1376</v>
      </c>
      <c r="J23" s="22" t="n">
        <v>2134</v>
      </c>
      <c r="K23" s="23" t="n">
        <v>138</v>
      </c>
      <c r="L23" s="21" t="n">
        <v>607</v>
      </c>
      <c r="M23" s="24" t="n">
        <v>745</v>
      </c>
      <c r="N23" s="20" t="n">
        <v>682</v>
      </c>
      <c r="O23" s="21" t="n">
        <v>464</v>
      </c>
      <c r="P23" s="22" t="n">
        <v>1146</v>
      </c>
      <c r="Q23" s="23" t="n">
        <v>4784</v>
      </c>
      <c r="R23" s="21" t="n">
        <v>13410</v>
      </c>
      <c r="S23" s="22" t="n">
        <v>18194</v>
      </c>
    </row>
    <row r="24" customFormat="false" ht="12.75" hidden="false" customHeight="false" outlineLevel="0" collapsed="false">
      <c r="A24" s="19" t="s">
        <v>28</v>
      </c>
      <c r="B24" s="20" t="n">
        <v>42</v>
      </c>
      <c r="C24" s="21" t="n">
        <v>60</v>
      </c>
      <c r="D24" s="22" t="n">
        <v>102</v>
      </c>
      <c r="E24" s="23" t="n">
        <v>256</v>
      </c>
      <c r="F24" s="21" t="n">
        <v>664</v>
      </c>
      <c r="G24" s="24" t="n">
        <v>920</v>
      </c>
      <c r="H24" s="20" t="n">
        <v>129</v>
      </c>
      <c r="I24" s="21" t="n">
        <v>170</v>
      </c>
      <c r="J24" s="22" t="n">
        <v>299</v>
      </c>
      <c r="K24" s="23" t="n">
        <v>8</v>
      </c>
      <c r="L24" s="21" t="n">
        <v>32</v>
      </c>
      <c r="M24" s="24" t="n">
        <v>40</v>
      </c>
      <c r="N24" s="20" t="n">
        <v>51</v>
      </c>
      <c r="O24" s="21" t="n">
        <v>64</v>
      </c>
      <c r="P24" s="22" t="n">
        <v>115</v>
      </c>
      <c r="Q24" s="23" t="n">
        <v>486</v>
      </c>
      <c r="R24" s="21" t="n">
        <v>990</v>
      </c>
      <c r="S24" s="22" t="n">
        <v>1476</v>
      </c>
    </row>
    <row r="25" customFormat="false" ht="12.75" hidden="false" customHeight="false" outlineLevel="0" collapsed="false">
      <c r="A25" s="19" t="s">
        <v>29</v>
      </c>
      <c r="B25" s="20" t="n">
        <v>69</v>
      </c>
      <c r="C25" s="21" t="n">
        <v>68</v>
      </c>
      <c r="D25" s="22" t="n">
        <v>137</v>
      </c>
      <c r="E25" s="23" t="n">
        <v>356</v>
      </c>
      <c r="F25" s="21" t="n">
        <v>941</v>
      </c>
      <c r="G25" s="24" t="n">
        <v>1297</v>
      </c>
      <c r="H25" s="20" t="n">
        <v>126</v>
      </c>
      <c r="I25" s="21" t="n">
        <v>197</v>
      </c>
      <c r="J25" s="22" t="n">
        <v>323</v>
      </c>
      <c r="K25" s="23" t="n">
        <v>8</v>
      </c>
      <c r="L25" s="21" t="n">
        <v>35</v>
      </c>
      <c r="M25" s="24" t="n">
        <v>43</v>
      </c>
      <c r="N25" s="20" t="n">
        <v>58</v>
      </c>
      <c r="O25" s="21" t="n">
        <v>79</v>
      </c>
      <c r="P25" s="22" t="n">
        <v>137</v>
      </c>
      <c r="Q25" s="23" t="n">
        <v>617</v>
      </c>
      <c r="R25" s="21" t="n">
        <v>1320</v>
      </c>
      <c r="S25" s="22" t="n">
        <v>1937</v>
      </c>
    </row>
    <row r="26" customFormat="false" ht="12.75" hidden="false" customHeight="false" outlineLevel="0" collapsed="false">
      <c r="A26" s="19" t="s">
        <v>30</v>
      </c>
      <c r="B26" s="20" t="n">
        <v>107</v>
      </c>
      <c r="C26" s="21" t="n">
        <v>191</v>
      </c>
      <c r="D26" s="22" t="n">
        <v>298</v>
      </c>
      <c r="E26" s="23" t="n">
        <v>411</v>
      </c>
      <c r="F26" s="21" t="n">
        <v>1604</v>
      </c>
      <c r="G26" s="24" t="n">
        <v>2015</v>
      </c>
      <c r="H26" s="20" t="n">
        <v>96</v>
      </c>
      <c r="I26" s="21" t="n">
        <v>171</v>
      </c>
      <c r="J26" s="22" t="n">
        <v>267</v>
      </c>
      <c r="K26" s="23" t="n">
        <v>1</v>
      </c>
      <c r="L26" s="21" t="n">
        <v>26</v>
      </c>
      <c r="M26" s="24" t="n">
        <v>27</v>
      </c>
      <c r="N26" s="20" t="n">
        <v>73</v>
      </c>
      <c r="O26" s="21" t="n">
        <v>95</v>
      </c>
      <c r="P26" s="22" t="n">
        <v>168</v>
      </c>
      <c r="Q26" s="23" t="n">
        <v>688</v>
      </c>
      <c r="R26" s="21" t="n">
        <v>2087</v>
      </c>
      <c r="S26" s="22" t="n">
        <v>2775</v>
      </c>
    </row>
    <row r="27" customFormat="false" ht="12.75" hidden="false" customHeight="false" outlineLevel="0" collapsed="false">
      <c r="A27" s="19" t="s">
        <v>31</v>
      </c>
      <c r="B27" s="20" t="n">
        <v>198</v>
      </c>
      <c r="C27" s="21" t="n">
        <v>438</v>
      </c>
      <c r="D27" s="22" t="n">
        <v>636</v>
      </c>
      <c r="E27" s="23" t="n">
        <v>789</v>
      </c>
      <c r="F27" s="21" t="n">
        <v>3111</v>
      </c>
      <c r="G27" s="24" t="n">
        <v>3900</v>
      </c>
      <c r="H27" s="20" t="n">
        <v>219</v>
      </c>
      <c r="I27" s="21" t="n">
        <v>296</v>
      </c>
      <c r="J27" s="22" t="n">
        <v>515</v>
      </c>
      <c r="K27" s="23" t="n">
        <v>29</v>
      </c>
      <c r="L27" s="21" t="n">
        <v>139</v>
      </c>
      <c r="M27" s="24" t="n">
        <v>168</v>
      </c>
      <c r="N27" s="20" t="n">
        <v>204</v>
      </c>
      <c r="O27" s="21" t="n">
        <v>114</v>
      </c>
      <c r="P27" s="22" t="n">
        <v>318</v>
      </c>
      <c r="Q27" s="23" t="n">
        <v>1439</v>
      </c>
      <c r="R27" s="21" t="n">
        <v>4098</v>
      </c>
      <c r="S27" s="22" t="n">
        <v>5537</v>
      </c>
    </row>
    <row r="28" customFormat="false" ht="12.75" hidden="false" customHeight="false" outlineLevel="0" collapsed="false">
      <c r="A28" s="19" t="s">
        <v>32</v>
      </c>
      <c r="B28" s="20" t="n">
        <v>15</v>
      </c>
      <c r="C28" s="21" t="n">
        <v>14</v>
      </c>
      <c r="D28" s="22" t="n">
        <v>29</v>
      </c>
      <c r="E28" s="23" t="n">
        <v>118</v>
      </c>
      <c r="F28" s="21" t="n">
        <v>179</v>
      </c>
      <c r="G28" s="24" t="n">
        <v>297</v>
      </c>
      <c r="H28" s="20" t="n">
        <v>13</v>
      </c>
      <c r="I28" s="21" t="n">
        <v>14</v>
      </c>
      <c r="J28" s="22" t="n">
        <v>27</v>
      </c>
      <c r="K28" s="23" t="n">
        <v>1</v>
      </c>
      <c r="L28" s="21" t="n">
        <v>3</v>
      </c>
      <c r="M28" s="24" t="n">
        <v>4</v>
      </c>
      <c r="N28" s="20" t="n">
        <v>13</v>
      </c>
      <c r="O28" s="21" t="n">
        <v>22</v>
      </c>
      <c r="P28" s="22" t="n">
        <v>35</v>
      </c>
      <c r="Q28" s="23" t="n">
        <v>160</v>
      </c>
      <c r="R28" s="21" t="n">
        <v>232</v>
      </c>
      <c r="S28" s="22" t="n">
        <v>392</v>
      </c>
    </row>
    <row r="29" customFormat="false" ht="12.75" hidden="false" customHeight="false" outlineLevel="0" collapsed="false">
      <c r="A29" s="19" t="s">
        <v>33</v>
      </c>
      <c r="B29" s="20" t="n">
        <v>12</v>
      </c>
      <c r="C29" s="21" t="n">
        <v>10</v>
      </c>
      <c r="D29" s="22" t="n">
        <v>22</v>
      </c>
      <c r="E29" s="23" t="n">
        <v>81</v>
      </c>
      <c r="F29" s="21" t="n">
        <v>121</v>
      </c>
      <c r="G29" s="24" t="n">
        <v>202</v>
      </c>
      <c r="H29" s="20" t="n">
        <v>9</v>
      </c>
      <c r="I29" s="21" t="n">
        <v>11</v>
      </c>
      <c r="J29" s="22" t="n">
        <v>20</v>
      </c>
      <c r="K29" s="23" t="n">
        <v>0</v>
      </c>
      <c r="L29" s="21" t="n">
        <v>0</v>
      </c>
      <c r="M29" s="24" t="n">
        <v>0</v>
      </c>
      <c r="N29" s="20" t="n">
        <v>8</v>
      </c>
      <c r="O29" s="21" t="n">
        <v>5</v>
      </c>
      <c r="P29" s="22" t="n">
        <v>13</v>
      </c>
      <c r="Q29" s="23" t="n">
        <v>110</v>
      </c>
      <c r="R29" s="21" t="n">
        <v>147</v>
      </c>
      <c r="S29" s="22" t="n">
        <v>257</v>
      </c>
    </row>
    <row r="30" customFormat="false" ht="12.75" hidden="false" customHeight="false" outlineLevel="0" collapsed="false">
      <c r="A30" s="19" t="s">
        <v>34</v>
      </c>
      <c r="B30" s="20" t="n">
        <v>8</v>
      </c>
      <c r="C30" s="21" t="n">
        <v>7</v>
      </c>
      <c r="D30" s="22" t="n">
        <v>15</v>
      </c>
      <c r="E30" s="23" t="n">
        <v>72</v>
      </c>
      <c r="F30" s="21" t="n">
        <v>95</v>
      </c>
      <c r="G30" s="24" t="n">
        <v>167</v>
      </c>
      <c r="H30" s="20" t="n">
        <v>27</v>
      </c>
      <c r="I30" s="21" t="n">
        <v>39</v>
      </c>
      <c r="J30" s="22" t="n">
        <v>66</v>
      </c>
      <c r="K30" s="23" t="n">
        <v>0</v>
      </c>
      <c r="L30" s="21" t="n">
        <v>4</v>
      </c>
      <c r="M30" s="24" t="n">
        <v>4</v>
      </c>
      <c r="N30" s="20" t="n">
        <v>11</v>
      </c>
      <c r="O30" s="21" t="n">
        <v>19</v>
      </c>
      <c r="P30" s="22" t="n">
        <v>30</v>
      </c>
      <c r="Q30" s="23" t="n">
        <v>118</v>
      </c>
      <c r="R30" s="21" t="n">
        <v>164</v>
      </c>
      <c r="S30" s="22" t="n">
        <v>282</v>
      </c>
    </row>
    <row r="31" customFormat="false" ht="12.75" hidden="false" customHeight="false" outlineLevel="0" collapsed="false">
      <c r="A31" s="19" t="s">
        <v>35</v>
      </c>
      <c r="B31" s="20" t="n">
        <v>346</v>
      </c>
      <c r="C31" s="21" t="n">
        <v>526</v>
      </c>
      <c r="D31" s="22" t="n">
        <v>872</v>
      </c>
      <c r="E31" s="23" t="n">
        <v>1917</v>
      </c>
      <c r="F31" s="21" t="n">
        <v>5809</v>
      </c>
      <c r="G31" s="24" t="n">
        <v>7726</v>
      </c>
      <c r="H31" s="20" t="n">
        <v>1204</v>
      </c>
      <c r="I31" s="21" t="n">
        <v>1617</v>
      </c>
      <c r="J31" s="22" t="n">
        <v>2821</v>
      </c>
      <c r="K31" s="23" t="n">
        <v>270</v>
      </c>
      <c r="L31" s="21" t="n">
        <v>832</v>
      </c>
      <c r="M31" s="24" t="n">
        <v>1102</v>
      </c>
      <c r="N31" s="20" t="n">
        <v>466</v>
      </c>
      <c r="O31" s="21" t="n">
        <v>564</v>
      </c>
      <c r="P31" s="22" t="n">
        <v>1030</v>
      </c>
      <c r="Q31" s="23" t="n">
        <v>4203</v>
      </c>
      <c r="R31" s="21" t="n">
        <v>9348</v>
      </c>
      <c r="S31" s="22" t="n">
        <v>13551</v>
      </c>
    </row>
    <row r="32" customFormat="false" ht="12.75" hidden="false" customHeight="false" outlineLevel="0" collapsed="false">
      <c r="A32" s="19" t="s">
        <v>36</v>
      </c>
      <c r="B32" s="20" t="n">
        <v>58</v>
      </c>
      <c r="C32" s="21" t="n">
        <v>67</v>
      </c>
      <c r="D32" s="22" t="n">
        <v>125</v>
      </c>
      <c r="E32" s="23" t="n">
        <v>280</v>
      </c>
      <c r="F32" s="21" t="n">
        <v>852</v>
      </c>
      <c r="G32" s="24" t="n">
        <v>1132</v>
      </c>
      <c r="H32" s="20" t="n">
        <v>229</v>
      </c>
      <c r="I32" s="21" t="n">
        <v>196</v>
      </c>
      <c r="J32" s="22" t="n">
        <v>425</v>
      </c>
      <c r="K32" s="23" t="n">
        <v>16</v>
      </c>
      <c r="L32" s="21" t="n">
        <v>56</v>
      </c>
      <c r="M32" s="24" t="n">
        <v>72</v>
      </c>
      <c r="N32" s="20" t="n">
        <v>65</v>
      </c>
      <c r="O32" s="21" t="n">
        <v>61</v>
      </c>
      <c r="P32" s="22" t="n">
        <v>126</v>
      </c>
      <c r="Q32" s="23" t="n">
        <v>648</v>
      </c>
      <c r="R32" s="21" t="n">
        <v>1232</v>
      </c>
      <c r="S32" s="22" t="n">
        <v>1880</v>
      </c>
    </row>
    <row r="33" customFormat="false" ht="12.75" hidden="false" customHeight="false" outlineLevel="0" collapsed="false">
      <c r="A33" s="19" t="s">
        <v>37</v>
      </c>
      <c r="B33" s="20" t="n">
        <v>17</v>
      </c>
      <c r="C33" s="21" t="n">
        <v>10</v>
      </c>
      <c r="D33" s="22" t="n">
        <v>27</v>
      </c>
      <c r="E33" s="23" t="n">
        <v>87</v>
      </c>
      <c r="F33" s="21" t="n">
        <v>157</v>
      </c>
      <c r="G33" s="24" t="n">
        <v>244</v>
      </c>
      <c r="H33" s="20" t="n">
        <v>3</v>
      </c>
      <c r="I33" s="21" t="n">
        <v>6</v>
      </c>
      <c r="J33" s="22" t="n">
        <v>9</v>
      </c>
      <c r="K33" s="23" t="n">
        <v>1</v>
      </c>
      <c r="L33" s="21" t="n">
        <v>0</v>
      </c>
      <c r="M33" s="24" t="n">
        <v>1</v>
      </c>
      <c r="N33" s="20" t="n">
        <v>12</v>
      </c>
      <c r="O33" s="21" t="n">
        <v>14</v>
      </c>
      <c r="P33" s="22" t="n">
        <v>26</v>
      </c>
      <c r="Q33" s="23" t="n">
        <v>120</v>
      </c>
      <c r="R33" s="21" t="n">
        <v>187</v>
      </c>
      <c r="S33" s="22" t="n">
        <v>307</v>
      </c>
    </row>
    <row r="34" customFormat="false" ht="12.75" hidden="false" customHeight="false" outlineLevel="0" collapsed="false">
      <c r="A34" s="19" t="s">
        <v>38</v>
      </c>
      <c r="B34" s="20" t="n">
        <v>6</v>
      </c>
      <c r="C34" s="21" t="n">
        <v>2</v>
      </c>
      <c r="D34" s="22" t="n">
        <v>8</v>
      </c>
      <c r="E34" s="23" t="n">
        <v>29</v>
      </c>
      <c r="F34" s="21" t="n">
        <v>63</v>
      </c>
      <c r="G34" s="24" t="n">
        <v>92</v>
      </c>
      <c r="H34" s="20" t="n">
        <v>12</v>
      </c>
      <c r="I34" s="21" t="n">
        <v>19</v>
      </c>
      <c r="J34" s="22" t="n">
        <v>31</v>
      </c>
      <c r="K34" s="23" t="n">
        <v>0</v>
      </c>
      <c r="L34" s="21" t="n">
        <v>4</v>
      </c>
      <c r="M34" s="24" t="n">
        <v>4</v>
      </c>
      <c r="N34" s="20" t="n">
        <v>3</v>
      </c>
      <c r="O34" s="21" t="n">
        <v>7</v>
      </c>
      <c r="P34" s="22" t="n">
        <v>10</v>
      </c>
      <c r="Q34" s="23" t="n">
        <v>50</v>
      </c>
      <c r="R34" s="21" t="n">
        <v>95</v>
      </c>
      <c r="S34" s="22" t="n">
        <v>145</v>
      </c>
    </row>
    <row r="35" customFormat="false" ht="12.75" hidden="false" customHeight="false" outlineLevel="0" collapsed="false">
      <c r="A35" s="19" t="s">
        <v>39</v>
      </c>
      <c r="B35" s="20" t="n">
        <v>23</v>
      </c>
      <c r="C35" s="21" t="n">
        <v>9</v>
      </c>
      <c r="D35" s="22" t="n">
        <v>32</v>
      </c>
      <c r="E35" s="23" t="n">
        <v>96</v>
      </c>
      <c r="F35" s="21" t="n">
        <v>197</v>
      </c>
      <c r="G35" s="24" t="n">
        <v>293</v>
      </c>
      <c r="H35" s="20" t="n">
        <v>6</v>
      </c>
      <c r="I35" s="21" t="n">
        <v>9</v>
      </c>
      <c r="J35" s="22" t="n">
        <v>15</v>
      </c>
      <c r="K35" s="23" t="n">
        <v>1</v>
      </c>
      <c r="L35" s="21" t="n">
        <v>5</v>
      </c>
      <c r="M35" s="24" t="n">
        <v>6</v>
      </c>
      <c r="N35" s="20" t="n">
        <v>4</v>
      </c>
      <c r="O35" s="21" t="n">
        <v>6</v>
      </c>
      <c r="P35" s="22" t="n">
        <v>10</v>
      </c>
      <c r="Q35" s="23" t="n">
        <v>130</v>
      </c>
      <c r="R35" s="21" t="n">
        <v>226</v>
      </c>
      <c r="S35" s="22" t="n">
        <v>356</v>
      </c>
    </row>
    <row r="36" customFormat="false" ht="12.75" hidden="false" customHeight="false" outlineLevel="0" collapsed="false">
      <c r="A36" s="162" t="s">
        <v>40</v>
      </c>
      <c r="B36" s="67" t="n">
        <v>9</v>
      </c>
      <c r="C36" s="65" t="n">
        <v>9</v>
      </c>
      <c r="D36" s="68" t="n">
        <v>18</v>
      </c>
      <c r="E36" s="64" t="n">
        <v>49</v>
      </c>
      <c r="F36" s="65" t="n">
        <v>107</v>
      </c>
      <c r="G36" s="66" t="n">
        <v>156</v>
      </c>
      <c r="H36" s="67" t="n">
        <v>2</v>
      </c>
      <c r="I36" s="65" t="n">
        <v>1</v>
      </c>
      <c r="J36" s="68" t="n">
        <v>3</v>
      </c>
      <c r="K36" s="64" t="n">
        <v>1</v>
      </c>
      <c r="L36" s="65" t="n">
        <v>3</v>
      </c>
      <c r="M36" s="66" t="n">
        <v>4</v>
      </c>
      <c r="N36" s="67" t="n">
        <v>4</v>
      </c>
      <c r="O36" s="65" t="n">
        <v>2</v>
      </c>
      <c r="P36" s="68" t="n">
        <v>6</v>
      </c>
      <c r="Q36" s="64" t="n">
        <v>65</v>
      </c>
      <c r="R36" s="65" t="n">
        <v>122</v>
      </c>
      <c r="S36" s="68" t="n">
        <v>187</v>
      </c>
    </row>
    <row r="37" customFormat="false" ht="12.75" hidden="false" customHeight="false" outlineLevel="0" collapsed="false">
      <c r="A37" s="129" t="s">
        <v>41</v>
      </c>
      <c r="B37" s="72" t="n">
        <v>2001</v>
      </c>
      <c r="C37" s="70" t="n">
        <v>3222</v>
      </c>
      <c r="D37" s="73" t="n">
        <v>5223</v>
      </c>
      <c r="E37" s="69" t="n">
        <v>8801</v>
      </c>
      <c r="F37" s="70" t="n">
        <v>30180</v>
      </c>
      <c r="G37" s="71" t="n">
        <v>38981</v>
      </c>
      <c r="H37" s="72" t="n">
        <v>3671</v>
      </c>
      <c r="I37" s="70" t="n">
        <v>5397</v>
      </c>
      <c r="J37" s="73" t="n">
        <v>9068</v>
      </c>
      <c r="K37" s="69" t="n">
        <v>521</v>
      </c>
      <c r="L37" s="70" t="n">
        <v>2001</v>
      </c>
      <c r="M37" s="71" t="n">
        <v>2522</v>
      </c>
      <c r="N37" s="72" t="n">
        <v>2009</v>
      </c>
      <c r="O37" s="70" t="n">
        <v>2075</v>
      </c>
      <c r="P37" s="73" t="n">
        <v>4084</v>
      </c>
      <c r="Q37" s="69" t="n">
        <v>17003</v>
      </c>
      <c r="R37" s="70" t="n">
        <v>42875</v>
      </c>
      <c r="S37" s="73" t="n">
        <v>59878</v>
      </c>
    </row>
    <row r="42" customFormat="false" ht="12.75" hidden="false" customHeight="false" outlineLevel="0" collapsed="false">
      <c r="A42" s="2" t="n">
        <v>8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590277777777778" right="0.747916666666667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3</v>
      </c>
      <c r="C13" s="48"/>
      <c r="D13" s="48"/>
      <c r="E13" s="74" t="s">
        <v>154</v>
      </c>
      <c r="F13" s="74"/>
      <c r="G13" s="74"/>
      <c r="H13" s="187" t="s">
        <v>155</v>
      </c>
      <c r="I13" s="187"/>
      <c r="J13" s="187"/>
      <c r="K13" s="188" t="s">
        <v>156</v>
      </c>
      <c r="L13" s="188"/>
      <c r="M13" s="188"/>
      <c r="N13" s="48" t="s">
        <v>157</v>
      </c>
      <c r="O13" s="48"/>
      <c r="P13" s="48"/>
      <c r="Q13" s="189" t="s">
        <v>41</v>
      </c>
      <c r="R13" s="189"/>
      <c r="S13" s="189"/>
    </row>
    <row r="14" customFormat="false" ht="12.75" hidden="false" customHeight="false" outlineLevel="0" collapsed="false">
      <c r="A14" s="31" t="s">
        <v>15</v>
      </c>
      <c r="B14" s="8" t="s">
        <v>146</v>
      </c>
      <c r="C14" s="9" t="s">
        <v>147</v>
      </c>
      <c r="D14" s="10" t="s">
        <v>148</v>
      </c>
      <c r="E14" s="11" t="s">
        <v>146</v>
      </c>
      <c r="F14" s="9" t="s">
        <v>147</v>
      </c>
      <c r="G14" s="12" t="s">
        <v>148</v>
      </c>
      <c r="H14" s="8" t="s">
        <v>146</v>
      </c>
      <c r="I14" s="9" t="s">
        <v>147</v>
      </c>
      <c r="J14" s="10" t="s">
        <v>148</v>
      </c>
      <c r="K14" s="11" t="s">
        <v>146</v>
      </c>
      <c r="L14" s="9" t="s">
        <v>147</v>
      </c>
      <c r="M14" s="12" t="s">
        <v>148</v>
      </c>
      <c r="N14" s="8" t="s">
        <v>146</v>
      </c>
      <c r="O14" s="9" t="s">
        <v>147</v>
      </c>
      <c r="P14" s="10" t="s">
        <v>148</v>
      </c>
      <c r="Q14" s="11" t="s">
        <v>146</v>
      </c>
      <c r="R14" s="9" t="s">
        <v>147</v>
      </c>
      <c r="S14" s="10" t="s">
        <v>148</v>
      </c>
    </row>
    <row r="15" customFormat="false" ht="12.75" hidden="false" customHeight="false" outlineLevel="0" collapsed="false">
      <c r="A15" s="190" t="s">
        <v>19</v>
      </c>
      <c r="B15" s="90" t="n">
        <v>199</v>
      </c>
      <c r="C15" s="91" t="n">
        <v>183</v>
      </c>
      <c r="D15" s="96" t="n">
        <v>382</v>
      </c>
      <c r="E15" s="93" t="n">
        <v>476</v>
      </c>
      <c r="F15" s="91" t="n">
        <v>1122</v>
      </c>
      <c r="G15" s="94" t="n">
        <v>1598</v>
      </c>
      <c r="H15" s="90" t="n">
        <v>51</v>
      </c>
      <c r="I15" s="91" t="n">
        <v>102</v>
      </c>
      <c r="J15" s="96" t="n">
        <v>153</v>
      </c>
      <c r="K15" s="93" t="n">
        <v>7</v>
      </c>
      <c r="L15" s="91" t="n">
        <v>34</v>
      </c>
      <c r="M15" s="94" t="n">
        <v>41</v>
      </c>
      <c r="N15" s="90" t="n">
        <v>30</v>
      </c>
      <c r="O15" s="91" t="n">
        <v>25</v>
      </c>
      <c r="P15" s="96" t="n">
        <v>55</v>
      </c>
      <c r="Q15" s="93" t="n">
        <v>763</v>
      </c>
      <c r="R15" s="91" t="n">
        <v>1466</v>
      </c>
      <c r="S15" s="96" t="n">
        <v>2229</v>
      </c>
    </row>
    <row r="16" customFormat="false" ht="12.75" hidden="false" customHeight="false" outlineLevel="0" collapsed="false">
      <c r="A16" s="19" t="s">
        <v>20</v>
      </c>
      <c r="B16" s="20" t="n">
        <v>141</v>
      </c>
      <c r="C16" s="21" t="n">
        <v>94</v>
      </c>
      <c r="D16" s="22" t="n">
        <v>235</v>
      </c>
      <c r="E16" s="23" t="n">
        <v>361</v>
      </c>
      <c r="F16" s="21" t="n">
        <v>583</v>
      </c>
      <c r="G16" s="24" t="n">
        <v>944</v>
      </c>
      <c r="H16" s="20" t="n">
        <v>43</v>
      </c>
      <c r="I16" s="21" t="n">
        <v>53</v>
      </c>
      <c r="J16" s="22" t="n">
        <v>96</v>
      </c>
      <c r="K16" s="23" t="n">
        <v>1</v>
      </c>
      <c r="L16" s="21" t="n">
        <v>1</v>
      </c>
      <c r="M16" s="24" t="n">
        <v>2</v>
      </c>
      <c r="N16" s="20" t="n">
        <v>16</v>
      </c>
      <c r="O16" s="21" t="n">
        <v>35</v>
      </c>
      <c r="P16" s="22" t="n">
        <v>51</v>
      </c>
      <c r="Q16" s="23" t="n">
        <v>562</v>
      </c>
      <c r="R16" s="21" t="n">
        <v>766</v>
      </c>
      <c r="S16" s="22" t="n">
        <v>1328</v>
      </c>
    </row>
    <row r="17" customFormat="false" ht="12.75" hidden="false" customHeight="false" outlineLevel="0" collapsed="false">
      <c r="A17" s="19" t="s">
        <v>21</v>
      </c>
      <c r="B17" s="20" t="n">
        <v>84</v>
      </c>
      <c r="C17" s="21" t="n">
        <v>107</v>
      </c>
      <c r="D17" s="22" t="n">
        <v>191</v>
      </c>
      <c r="E17" s="23" t="n">
        <v>173</v>
      </c>
      <c r="F17" s="21" t="n">
        <v>694</v>
      </c>
      <c r="G17" s="24" t="n">
        <v>867</v>
      </c>
      <c r="H17" s="20" t="n">
        <v>1</v>
      </c>
      <c r="I17" s="21" t="n">
        <v>14</v>
      </c>
      <c r="J17" s="22" t="n">
        <v>15</v>
      </c>
      <c r="K17" s="23" t="n">
        <v>0</v>
      </c>
      <c r="L17" s="21" t="n">
        <v>5</v>
      </c>
      <c r="M17" s="24" t="n">
        <v>5</v>
      </c>
      <c r="N17" s="20" t="n">
        <v>25</v>
      </c>
      <c r="O17" s="21" t="n">
        <v>44</v>
      </c>
      <c r="P17" s="22" t="n">
        <v>69</v>
      </c>
      <c r="Q17" s="23" t="n">
        <v>283</v>
      </c>
      <c r="R17" s="21" t="n">
        <v>864</v>
      </c>
      <c r="S17" s="22" t="n">
        <v>1147</v>
      </c>
    </row>
    <row r="18" customFormat="false" ht="12.75" hidden="false" customHeight="false" outlineLevel="0" collapsed="false">
      <c r="A18" s="19" t="s">
        <v>22</v>
      </c>
      <c r="B18" s="20" t="n">
        <v>89</v>
      </c>
      <c r="C18" s="21" t="n">
        <v>134</v>
      </c>
      <c r="D18" s="22" t="n">
        <v>223</v>
      </c>
      <c r="E18" s="23" t="n">
        <v>135</v>
      </c>
      <c r="F18" s="21" t="n">
        <v>272</v>
      </c>
      <c r="G18" s="24" t="n">
        <v>407</v>
      </c>
      <c r="H18" s="20" t="n">
        <v>3</v>
      </c>
      <c r="I18" s="21" t="n">
        <v>9</v>
      </c>
      <c r="J18" s="22" t="n">
        <v>12</v>
      </c>
      <c r="K18" s="23" t="n">
        <v>1</v>
      </c>
      <c r="L18" s="21" t="n">
        <v>0</v>
      </c>
      <c r="M18" s="24" t="n">
        <v>1</v>
      </c>
      <c r="N18" s="20" t="n">
        <v>39</v>
      </c>
      <c r="O18" s="21" t="n">
        <v>22</v>
      </c>
      <c r="P18" s="22" t="n">
        <v>61</v>
      </c>
      <c r="Q18" s="23" t="n">
        <v>267</v>
      </c>
      <c r="R18" s="21" t="n">
        <v>437</v>
      </c>
      <c r="S18" s="22" t="n">
        <v>704</v>
      </c>
    </row>
    <row r="19" customFormat="false" ht="12.75" hidden="false" customHeight="false" outlineLevel="0" collapsed="false">
      <c r="A19" s="19" t="s">
        <v>23</v>
      </c>
      <c r="B19" s="20" t="n">
        <v>210</v>
      </c>
      <c r="C19" s="21" t="n">
        <v>148</v>
      </c>
      <c r="D19" s="22" t="n">
        <v>358</v>
      </c>
      <c r="E19" s="23" t="n">
        <v>535</v>
      </c>
      <c r="F19" s="21" t="n">
        <v>839</v>
      </c>
      <c r="G19" s="24" t="n">
        <v>1374</v>
      </c>
      <c r="H19" s="20" t="n">
        <v>50</v>
      </c>
      <c r="I19" s="21" t="n">
        <v>129</v>
      </c>
      <c r="J19" s="22" t="n">
        <v>179</v>
      </c>
      <c r="K19" s="23" t="n">
        <v>0</v>
      </c>
      <c r="L19" s="21" t="n">
        <v>2</v>
      </c>
      <c r="M19" s="24" t="n">
        <v>2</v>
      </c>
      <c r="N19" s="20" t="n">
        <v>67</v>
      </c>
      <c r="O19" s="21" t="n">
        <v>33</v>
      </c>
      <c r="P19" s="22" t="n">
        <v>100</v>
      </c>
      <c r="Q19" s="23" t="n">
        <v>862</v>
      </c>
      <c r="R19" s="21" t="n">
        <v>1151</v>
      </c>
      <c r="S19" s="22" t="n">
        <v>2013</v>
      </c>
    </row>
    <row r="20" customFormat="false" ht="12.75" hidden="false" customHeight="false" outlineLevel="0" collapsed="false">
      <c r="A20" s="19" t="s">
        <v>24</v>
      </c>
      <c r="B20" s="20" t="n">
        <v>288</v>
      </c>
      <c r="C20" s="21" t="n">
        <v>274</v>
      </c>
      <c r="D20" s="22" t="n">
        <v>562</v>
      </c>
      <c r="E20" s="23" t="n">
        <v>612</v>
      </c>
      <c r="F20" s="21" t="n">
        <v>1073</v>
      </c>
      <c r="G20" s="24" t="n">
        <v>1685</v>
      </c>
      <c r="H20" s="20" t="n">
        <v>70</v>
      </c>
      <c r="I20" s="21" t="n">
        <v>126</v>
      </c>
      <c r="J20" s="22" t="n">
        <v>196</v>
      </c>
      <c r="K20" s="23" t="n">
        <v>5</v>
      </c>
      <c r="L20" s="21" t="n">
        <v>12</v>
      </c>
      <c r="M20" s="24" t="n">
        <v>17</v>
      </c>
      <c r="N20" s="20" t="n">
        <v>40</v>
      </c>
      <c r="O20" s="21" t="n">
        <v>52</v>
      </c>
      <c r="P20" s="22" t="n">
        <v>92</v>
      </c>
      <c r="Q20" s="23" t="n">
        <v>1015</v>
      </c>
      <c r="R20" s="21" t="n">
        <v>1537</v>
      </c>
      <c r="S20" s="22" t="n">
        <v>2552</v>
      </c>
    </row>
    <row r="21" customFormat="false" ht="12.75" hidden="false" customHeight="false" outlineLevel="0" collapsed="false">
      <c r="A21" s="19" t="s">
        <v>25</v>
      </c>
      <c r="B21" s="20" t="n">
        <v>101</v>
      </c>
      <c r="C21" s="21" t="n">
        <v>94</v>
      </c>
      <c r="D21" s="22" t="n">
        <v>195</v>
      </c>
      <c r="E21" s="23" t="n">
        <v>221</v>
      </c>
      <c r="F21" s="21" t="n">
        <v>440</v>
      </c>
      <c r="G21" s="24" t="n">
        <v>661</v>
      </c>
      <c r="H21" s="20" t="n">
        <v>13</v>
      </c>
      <c r="I21" s="21" t="n">
        <v>15</v>
      </c>
      <c r="J21" s="22" t="n">
        <v>28</v>
      </c>
      <c r="K21" s="23" t="n">
        <v>8</v>
      </c>
      <c r="L21" s="21" t="n">
        <v>6</v>
      </c>
      <c r="M21" s="24" t="n">
        <v>14</v>
      </c>
      <c r="N21" s="20" t="n">
        <v>17</v>
      </c>
      <c r="O21" s="21" t="n">
        <v>18</v>
      </c>
      <c r="P21" s="22" t="n">
        <v>35</v>
      </c>
      <c r="Q21" s="23" t="n">
        <v>360</v>
      </c>
      <c r="R21" s="21" t="n">
        <v>573</v>
      </c>
      <c r="S21" s="22" t="n">
        <v>933</v>
      </c>
    </row>
    <row r="22" customFormat="false" ht="12.75" hidden="false" customHeight="false" outlineLevel="0" collapsed="false">
      <c r="A22" s="19" t="s">
        <v>26</v>
      </c>
      <c r="B22" s="20" t="n">
        <v>166</v>
      </c>
      <c r="C22" s="21" t="n">
        <v>171</v>
      </c>
      <c r="D22" s="22" t="n">
        <v>337</v>
      </c>
      <c r="E22" s="23" t="n">
        <v>474</v>
      </c>
      <c r="F22" s="21" t="n">
        <v>1280</v>
      </c>
      <c r="G22" s="24" t="n">
        <v>1754</v>
      </c>
      <c r="H22" s="20" t="n">
        <v>14</v>
      </c>
      <c r="I22" s="21" t="n">
        <v>29</v>
      </c>
      <c r="J22" s="22" t="n">
        <v>43</v>
      </c>
      <c r="K22" s="23" t="n">
        <v>0</v>
      </c>
      <c r="L22" s="21" t="n">
        <v>11</v>
      </c>
      <c r="M22" s="24" t="n">
        <v>11</v>
      </c>
      <c r="N22" s="20" t="n">
        <v>20</v>
      </c>
      <c r="O22" s="21" t="n">
        <v>63</v>
      </c>
      <c r="P22" s="22" t="n">
        <v>83</v>
      </c>
      <c r="Q22" s="23" t="n">
        <v>674</v>
      </c>
      <c r="R22" s="21" t="n">
        <v>1554</v>
      </c>
      <c r="S22" s="22" t="n">
        <v>2228</v>
      </c>
    </row>
    <row r="23" customFormat="false" ht="12.75" hidden="false" customHeight="false" outlineLevel="0" collapsed="false">
      <c r="A23" s="19" t="s">
        <v>27</v>
      </c>
      <c r="B23" s="20" t="n">
        <v>208</v>
      </c>
      <c r="C23" s="21" t="n">
        <v>253</v>
      </c>
      <c r="D23" s="22" t="n">
        <v>461</v>
      </c>
      <c r="E23" s="23" t="n">
        <v>660</v>
      </c>
      <c r="F23" s="21" t="n">
        <v>1375</v>
      </c>
      <c r="G23" s="24" t="n">
        <v>2035</v>
      </c>
      <c r="H23" s="20" t="n">
        <v>100</v>
      </c>
      <c r="I23" s="21" t="n">
        <v>184</v>
      </c>
      <c r="J23" s="22" t="n">
        <v>284</v>
      </c>
      <c r="K23" s="23" t="n">
        <v>18</v>
      </c>
      <c r="L23" s="21" t="n">
        <v>56</v>
      </c>
      <c r="M23" s="24" t="n">
        <v>74</v>
      </c>
      <c r="N23" s="20" t="n">
        <v>64</v>
      </c>
      <c r="O23" s="21" t="n">
        <v>43</v>
      </c>
      <c r="P23" s="22" t="n">
        <v>107</v>
      </c>
      <c r="Q23" s="23" t="n">
        <v>1050</v>
      </c>
      <c r="R23" s="21" t="n">
        <v>1911</v>
      </c>
      <c r="S23" s="22" t="n">
        <v>2961</v>
      </c>
    </row>
    <row r="24" customFormat="false" ht="12.75" hidden="false" customHeight="false" outlineLevel="0" collapsed="false">
      <c r="A24" s="19" t="s">
        <v>28</v>
      </c>
      <c r="B24" s="20" t="n">
        <v>111</v>
      </c>
      <c r="C24" s="21" t="n">
        <v>80</v>
      </c>
      <c r="D24" s="22" t="n">
        <v>191</v>
      </c>
      <c r="E24" s="23" t="n">
        <v>346</v>
      </c>
      <c r="F24" s="21" t="n">
        <v>643</v>
      </c>
      <c r="G24" s="24" t="n">
        <v>989</v>
      </c>
      <c r="H24" s="20" t="n">
        <v>38</v>
      </c>
      <c r="I24" s="21" t="n">
        <v>46</v>
      </c>
      <c r="J24" s="22" t="n">
        <v>84</v>
      </c>
      <c r="K24" s="23" t="n">
        <v>0</v>
      </c>
      <c r="L24" s="21" t="n">
        <v>2</v>
      </c>
      <c r="M24" s="24" t="n">
        <v>2</v>
      </c>
      <c r="N24" s="20" t="n">
        <v>51</v>
      </c>
      <c r="O24" s="21" t="n">
        <v>25</v>
      </c>
      <c r="P24" s="22" t="n">
        <v>76</v>
      </c>
      <c r="Q24" s="23" t="n">
        <v>546</v>
      </c>
      <c r="R24" s="21" t="n">
        <v>796</v>
      </c>
      <c r="S24" s="22" t="n">
        <v>1342</v>
      </c>
    </row>
    <row r="25" customFormat="false" ht="12.75" hidden="false" customHeight="false" outlineLevel="0" collapsed="false">
      <c r="A25" s="19" t="s">
        <v>29</v>
      </c>
      <c r="B25" s="20" t="n">
        <v>261</v>
      </c>
      <c r="C25" s="21" t="n">
        <v>177</v>
      </c>
      <c r="D25" s="22" t="n">
        <v>438</v>
      </c>
      <c r="E25" s="23" t="n">
        <v>682</v>
      </c>
      <c r="F25" s="21" t="n">
        <v>1212</v>
      </c>
      <c r="G25" s="24" t="n">
        <v>1894</v>
      </c>
      <c r="H25" s="20" t="n">
        <v>14</v>
      </c>
      <c r="I25" s="21" t="n">
        <v>51</v>
      </c>
      <c r="J25" s="22" t="n">
        <v>65</v>
      </c>
      <c r="K25" s="23" t="n">
        <v>1</v>
      </c>
      <c r="L25" s="21" t="n">
        <v>0</v>
      </c>
      <c r="M25" s="24" t="n">
        <v>1</v>
      </c>
      <c r="N25" s="20" t="n">
        <v>30</v>
      </c>
      <c r="O25" s="21" t="n">
        <v>39</v>
      </c>
      <c r="P25" s="22" t="n">
        <v>69</v>
      </c>
      <c r="Q25" s="23" t="n">
        <v>988</v>
      </c>
      <c r="R25" s="21" t="n">
        <v>1479</v>
      </c>
      <c r="S25" s="22" t="n">
        <v>2467</v>
      </c>
    </row>
    <row r="26" customFormat="false" ht="12.75" hidden="false" customHeight="false" outlineLevel="0" collapsed="false">
      <c r="A26" s="19" t="s">
        <v>30</v>
      </c>
      <c r="B26" s="20" t="n">
        <v>144</v>
      </c>
      <c r="C26" s="21" t="n">
        <v>175</v>
      </c>
      <c r="D26" s="22" t="n">
        <v>319</v>
      </c>
      <c r="E26" s="23" t="n">
        <v>483</v>
      </c>
      <c r="F26" s="21" t="n">
        <v>1122</v>
      </c>
      <c r="G26" s="24" t="n">
        <v>1605</v>
      </c>
      <c r="H26" s="20" t="n">
        <v>11</v>
      </c>
      <c r="I26" s="21" t="n">
        <v>32</v>
      </c>
      <c r="J26" s="22" t="n">
        <v>43</v>
      </c>
      <c r="K26" s="23" t="n">
        <v>0</v>
      </c>
      <c r="L26" s="21" t="n">
        <v>5</v>
      </c>
      <c r="M26" s="24" t="n">
        <v>5</v>
      </c>
      <c r="N26" s="20" t="n">
        <v>37</v>
      </c>
      <c r="O26" s="21" t="n">
        <v>24</v>
      </c>
      <c r="P26" s="22" t="n">
        <v>61</v>
      </c>
      <c r="Q26" s="23" t="n">
        <v>675</v>
      </c>
      <c r="R26" s="21" t="n">
        <v>1358</v>
      </c>
      <c r="S26" s="22" t="n">
        <v>2033</v>
      </c>
    </row>
    <row r="27" customFormat="false" ht="12.75" hidden="false" customHeight="false" outlineLevel="0" collapsed="false">
      <c r="A27" s="19" t="s">
        <v>31</v>
      </c>
      <c r="B27" s="20" t="n">
        <v>708</v>
      </c>
      <c r="C27" s="21" t="n">
        <v>780</v>
      </c>
      <c r="D27" s="22" t="n">
        <v>1488</v>
      </c>
      <c r="E27" s="23" t="n">
        <v>955</v>
      </c>
      <c r="F27" s="21" t="n">
        <v>1951</v>
      </c>
      <c r="G27" s="24" t="n">
        <v>2906</v>
      </c>
      <c r="H27" s="20" t="n">
        <v>22</v>
      </c>
      <c r="I27" s="21" t="n">
        <v>21</v>
      </c>
      <c r="J27" s="22" t="n">
        <v>43</v>
      </c>
      <c r="K27" s="23" t="n">
        <v>4</v>
      </c>
      <c r="L27" s="21" t="n">
        <v>5</v>
      </c>
      <c r="M27" s="24" t="n">
        <v>9</v>
      </c>
      <c r="N27" s="20" t="n">
        <v>65</v>
      </c>
      <c r="O27" s="21" t="n">
        <v>67</v>
      </c>
      <c r="P27" s="22" t="n">
        <v>132</v>
      </c>
      <c r="Q27" s="23" t="n">
        <v>1754</v>
      </c>
      <c r="R27" s="21" t="n">
        <v>2824</v>
      </c>
      <c r="S27" s="22" t="n">
        <v>4578</v>
      </c>
    </row>
    <row r="28" customFormat="false" ht="12.75" hidden="false" customHeight="false" outlineLevel="0" collapsed="false">
      <c r="A28" s="19" t="s">
        <v>32</v>
      </c>
      <c r="B28" s="20" t="n">
        <v>88</v>
      </c>
      <c r="C28" s="21" t="n">
        <v>35</v>
      </c>
      <c r="D28" s="22" t="n">
        <v>123</v>
      </c>
      <c r="E28" s="23" t="n">
        <v>675</v>
      </c>
      <c r="F28" s="21" t="n">
        <v>350</v>
      </c>
      <c r="G28" s="24" t="n">
        <v>1025</v>
      </c>
      <c r="H28" s="20" t="n">
        <v>4</v>
      </c>
      <c r="I28" s="21" t="n">
        <v>1</v>
      </c>
      <c r="J28" s="22" t="n">
        <v>5</v>
      </c>
      <c r="K28" s="23" t="n">
        <v>0</v>
      </c>
      <c r="L28" s="21" t="n">
        <v>0</v>
      </c>
      <c r="M28" s="24" t="n">
        <v>0</v>
      </c>
      <c r="N28" s="20" t="n">
        <v>7</v>
      </c>
      <c r="O28" s="21" t="n">
        <v>13</v>
      </c>
      <c r="P28" s="22" t="n">
        <v>20</v>
      </c>
      <c r="Q28" s="23" t="n">
        <v>774</v>
      </c>
      <c r="R28" s="21" t="n">
        <v>399</v>
      </c>
      <c r="S28" s="22" t="n">
        <v>1173</v>
      </c>
    </row>
    <row r="29" customFormat="false" ht="12.75" hidden="false" customHeight="false" outlineLevel="0" collapsed="false">
      <c r="A29" s="19" t="s">
        <v>33</v>
      </c>
      <c r="B29" s="20" t="n">
        <v>84</v>
      </c>
      <c r="C29" s="21" t="n">
        <v>25</v>
      </c>
      <c r="D29" s="22" t="n">
        <v>109</v>
      </c>
      <c r="E29" s="23" t="n">
        <v>220</v>
      </c>
      <c r="F29" s="21" t="n">
        <v>235</v>
      </c>
      <c r="G29" s="24" t="n">
        <v>455</v>
      </c>
      <c r="H29" s="20" t="n">
        <v>3</v>
      </c>
      <c r="I29" s="21" t="n">
        <v>4</v>
      </c>
      <c r="J29" s="22" t="n">
        <v>7</v>
      </c>
      <c r="K29" s="23" t="n">
        <v>1</v>
      </c>
      <c r="L29" s="21" t="n">
        <v>0</v>
      </c>
      <c r="M29" s="24" t="n">
        <v>1</v>
      </c>
      <c r="N29" s="20" t="n">
        <v>12</v>
      </c>
      <c r="O29" s="21" t="n">
        <v>7</v>
      </c>
      <c r="P29" s="22" t="n">
        <v>19</v>
      </c>
      <c r="Q29" s="23" t="n">
        <v>320</v>
      </c>
      <c r="R29" s="21" t="n">
        <v>271</v>
      </c>
      <c r="S29" s="22" t="n">
        <v>591</v>
      </c>
    </row>
    <row r="30" customFormat="false" ht="12.75" hidden="false" customHeight="false" outlineLevel="0" collapsed="false">
      <c r="A30" s="19" t="s">
        <v>34</v>
      </c>
      <c r="B30" s="20" t="n">
        <v>25</v>
      </c>
      <c r="C30" s="21" t="n">
        <v>15</v>
      </c>
      <c r="D30" s="22" t="n">
        <v>40</v>
      </c>
      <c r="E30" s="23" t="n">
        <v>264</v>
      </c>
      <c r="F30" s="21" t="n">
        <v>210</v>
      </c>
      <c r="G30" s="24" t="n">
        <v>474</v>
      </c>
      <c r="H30" s="20" t="n">
        <v>10</v>
      </c>
      <c r="I30" s="21" t="n">
        <v>21</v>
      </c>
      <c r="J30" s="22" t="n">
        <v>31</v>
      </c>
      <c r="K30" s="23" t="n">
        <v>1</v>
      </c>
      <c r="L30" s="21" t="n">
        <v>3</v>
      </c>
      <c r="M30" s="24" t="n">
        <v>4</v>
      </c>
      <c r="N30" s="20" t="n">
        <v>11</v>
      </c>
      <c r="O30" s="21" t="n">
        <v>15</v>
      </c>
      <c r="P30" s="22" t="n">
        <v>26</v>
      </c>
      <c r="Q30" s="23" t="n">
        <v>311</v>
      </c>
      <c r="R30" s="21" t="n">
        <v>264</v>
      </c>
      <c r="S30" s="22" t="n">
        <v>575</v>
      </c>
    </row>
    <row r="31" customFormat="false" ht="12.75" hidden="false" customHeight="false" outlineLevel="0" collapsed="false">
      <c r="A31" s="19" t="s">
        <v>35</v>
      </c>
      <c r="B31" s="20" t="n">
        <v>342</v>
      </c>
      <c r="C31" s="21" t="n">
        <v>298</v>
      </c>
      <c r="D31" s="22" t="n">
        <v>640</v>
      </c>
      <c r="E31" s="23" t="n">
        <v>1035</v>
      </c>
      <c r="F31" s="21" t="n">
        <v>2825</v>
      </c>
      <c r="G31" s="24" t="n">
        <v>3860</v>
      </c>
      <c r="H31" s="20" t="n">
        <v>364</v>
      </c>
      <c r="I31" s="21" t="n">
        <v>467</v>
      </c>
      <c r="J31" s="22" t="n">
        <v>831</v>
      </c>
      <c r="K31" s="23" t="n">
        <v>77</v>
      </c>
      <c r="L31" s="21" t="n">
        <v>296</v>
      </c>
      <c r="M31" s="24" t="n">
        <v>373</v>
      </c>
      <c r="N31" s="20" t="n">
        <v>187</v>
      </c>
      <c r="O31" s="21" t="n">
        <v>227</v>
      </c>
      <c r="P31" s="22" t="n">
        <v>414</v>
      </c>
      <c r="Q31" s="23" t="n">
        <v>2005</v>
      </c>
      <c r="R31" s="21" t="n">
        <v>4113</v>
      </c>
      <c r="S31" s="22" t="n">
        <v>6118</v>
      </c>
    </row>
    <row r="32" customFormat="false" ht="12.75" hidden="false" customHeight="false" outlineLevel="0" collapsed="false">
      <c r="A32" s="19" t="s">
        <v>36</v>
      </c>
      <c r="B32" s="20" t="n">
        <v>141</v>
      </c>
      <c r="C32" s="21" t="n">
        <v>117</v>
      </c>
      <c r="D32" s="22" t="n">
        <v>258</v>
      </c>
      <c r="E32" s="23" t="n">
        <v>324</v>
      </c>
      <c r="F32" s="21" t="n">
        <v>735</v>
      </c>
      <c r="G32" s="24" t="n">
        <v>1059</v>
      </c>
      <c r="H32" s="20" t="n">
        <v>67</v>
      </c>
      <c r="I32" s="21" t="n">
        <v>111</v>
      </c>
      <c r="J32" s="22" t="n">
        <v>178</v>
      </c>
      <c r="K32" s="23" t="n">
        <v>3</v>
      </c>
      <c r="L32" s="21" t="n">
        <v>11</v>
      </c>
      <c r="M32" s="24" t="n">
        <v>14</v>
      </c>
      <c r="N32" s="20" t="n">
        <v>54</v>
      </c>
      <c r="O32" s="21" t="n">
        <v>25</v>
      </c>
      <c r="P32" s="22" t="n">
        <v>79</v>
      </c>
      <c r="Q32" s="23" t="n">
        <v>589</v>
      </c>
      <c r="R32" s="21" t="n">
        <v>999</v>
      </c>
      <c r="S32" s="22" t="n">
        <v>1588</v>
      </c>
    </row>
    <row r="33" customFormat="false" ht="12.75" hidden="false" customHeight="false" outlineLevel="0" collapsed="false">
      <c r="A33" s="19" t="s">
        <v>37</v>
      </c>
      <c r="B33" s="20" t="n">
        <v>56</v>
      </c>
      <c r="C33" s="21" t="n">
        <v>32</v>
      </c>
      <c r="D33" s="22" t="n">
        <v>88</v>
      </c>
      <c r="E33" s="23" t="n">
        <v>178</v>
      </c>
      <c r="F33" s="21" t="n">
        <v>277</v>
      </c>
      <c r="G33" s="24" t="n">
        <v>455</v>
      </c>
      <c r="H33" s="20" t="n">
        <v>0</v>
      </c>
      <c r="I33" s="21" t="n">
        <v>1</v>
      </c>
      <c r="J33" s="22" t="n">
        <v>1</v>
      </c>
      <c r="K33" s="23" t="n">
        <v>0</v>
      </c>
      <c r="L33" s="21" t="n">
        <v>2</v>
      </c>
      <c r="M33" s="24" t="n">
        <v>2</v>
      </c>
      <c r="N33" s="20" t="n">
        <v>14</v>
      </c>
      <c r="O33" s="21" t="n">
        <v>9</v>
      </c>
      <c r="P33" s="22" t="n">
        <v>23</v>
      </c>
      <c r="Q33" s="23" t="n">
        <v>248</v>
      </c>
      <c r="R33" s="21" t="n">
        <v>321</v>
      </c>
      <c r="S33" s="22" t="n">
        <v>569</v>
      </c>
    </row>
    <row r="34" customFormat="false" ht="12.75" hidden="false" customHeight="false" outlineLevel="0" collapsed="false">
      <c r="A34" s="19" t="s">
        <v>38</v>
      </c>
      <c r="B34" s="20" t="n">
        <v>4</v>
      </c>
      <c r="C34" s="21" t="n">
        <v>1</v>
      </c>
      <c r="D34" s="22" t="n">
        <v>5</v>
      </c>
      <c r="E34" s="23" t="n">
        <v>6</v>
      </c>
      <c r="F34" s="21" t="n">
        <v>13</v>
      </c>
      <c r="G34" s="24" t="n">
        <v>19</v>
      </c>
      <c r="H34" s="20" t="n">
        <v>2</v>
      </c>
      <c r="I34" s="21" t="n">
        <v>3</v>
      </c>
      <c r="J34" s="22" t="n">
        <v>5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4</v>
      </c>
      <c r="P34" s="22" t="n">
        <v>5</v>
      </c>
      <c r="Q34" s="23" t="n">
        <v>13</v>
      </c>
      <c r="R34" s="21" t="n">
        <v>21</v>
      </c>
      <c r="S34" s="22" t="n">
        <v>34</v>
      </c>
    </row>
    <row r="35" customFormat="false" ht="12.75" hidden="false" customHeight="false" outlineLevel="0" collapsed="false">
      <c r="A35" s="19" t="s">
        <v>39</v>
      </c>
      <c r="B35" s="20" t="n">
        <v>43</v>
      </c>
      <c r="C35" s="21" t="n">
        <v>42</v>
      </c>
      <c r="D35" s="22" t="n">
        <v>85</v>
      </c>
      <c r="E35" s="23" t="n">
        <v>288</v>
      </c>
      <c r="F35" s="21" t="n">
        <v>328</v>
      </c>
      <c r="G35" s="24" t="n">
        <v>616</v>
      </c>
      <c r="H35" s="20" t="n">
        <v>4</v>
      </c>
      <c r="I35" s="21" t="n">
        <v>0</v>
      </c>
      <c r="J35" s="22" t="n">
        <v>4</v>
      </c>
      <c r="K35" s="23" t="n">
        <v>0</v>
      </c>
      <c r="L35" s="21" t="n">
        <v>0</v>
      </c>
      <c r="M35" s="24" t="n">
        <v>0</v>
      </c>
      <c r="N35" s="20" t="n">
        <v>1</v>
      </c>
      <c r="O35" s="21" t="n">
        <v>1</v>
      </c>
      <c r="P35" s="22" t="n">
        <v>2</v>
      </c>
      <c r="Q35" s="23" t="n">
        <v>336</v>
      </c>
      <c r="R35" s="21" t="n">
        <v>371</v>
      </c>
      <c r="S35" s="22" t="n">
        <v>707</v>
      </c>
    </row>
    <row r="36" customFormat="false" ht="12.75" hidden="false" customHeight="false" outlineLevel="0" collapsed="false">
      <c r="A36" s="162" t="s">
        <v>40</v>
      </c>
      <c r="B36" s="67" t="n">
        <v>54</v>
      </c>
      <c r="C36" s="65" t="n">
        <v>32</v>
      </c>
      <c r="D36" s="68" t="n">
        <v>86</v>
      </c>
      <c r="E36" s="64" t="n">
        <v>270</v>
      </c>
      <c r="F36" s="65" t="n">
        <v>205</v>
      </c>
      <c r="G36" s="66" t="n">
        <v>475</v>
      </c>
      <c r="H36" s="67" t="n">
        <v>0</v>
      </c>
      <c r="I36" s="65" t="n">
        <v>0</v>
      </c>
      <c r="J36" s="68" t="n">
        <v>0</v>
      </c>
      <c r="K36" s="64" t="n">
        <v>0</v>
      </c>
      <c r="L36" s="65" t="n">
        <v>0</v>
      </c>
      <c r="M36" s="66" t="n">
        <v>0</v>
      </c>
      <c r="N36" s="67" t="n">
        <v>1</v>
      </c>
      <c r="O36" s="65" t="n">
        <v>0</v>
      </c>
      <c r="P36" s="68" t="n">
        <v>1</v>
      </c>
      <c r="Q36" s="64" t="n">
        <v>325</v>
      </c>
      <c r="R36" s="65" t="n">
        <v>237</v>
      </c>
      <c r="S36" s="68" t="n">
        <v>562</v>
      </c>
    </row>
    <row r="37" customFormat="false" ht="12.75" hidden="false" customHeight="false" outlineLevel="0" collapsed="false">
      <c r="A37" s="129" t="s">
        <v>41</v>
      </c>
      <c r="B37" s="72" t="n">
        <v>3547</v>
      </c>
      <c r="C37" s="70" t="n">
        <v>3267</v>
      </c>
      <c r="D37" s="73" t="n">
        <v>6814</v>
      </c>
      <c r="E37" s="69" t="n">
        <v>9373</v>
      </c>
      <c r="F37" s="70" t="n">
        <v>17784</v>
      </c>
      <c r="G37" s="71" t="n">
        <v>27157</v>
      </c>
      <c r="H37" s="72" t="n">
        <v>884</v>
      </c>
      <c r="I37" s="70" t="n">
        <v>1419</v>
      </c>
      <c r="J37" s="73" t="n">
        <v>2303</v>
      </c>
      <c r="K37" s="69" t="n">
        <v>127</v>
      </c>
      <c r="L37" s="70" t="n">
        <v>451</v>
      </c>
      <c r="M37" s="71" t="n">
        <v>578</v>
      </c>
      <c r="N37" s="72" t="n">
        <v>789</v>
      </c>
      <c r="O37" s="70" t="n">
        <v>791</v>
      </c>
      <c r="P37" s="73" t="n">
        <v>1580</v>
      </c>
      <c r="Q37" s="69" t="n">
        <v>14720</v>
      </c>
      <c r="R37" s="70" t="n">
        <v>23712</v>
      </c>
      <c r="S37" s="73" t="n">
        <v>38432</v>
      </c>
    </row>
    <row r="42" customFormat="false" ht="12.75" hidden="false" customHeight="false" outlineLevel="0" collapsed="false">
      <c r="A42" s="2" t="n">
        <v>8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759722222222222" right="0.747916666666667" top="0.3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6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55" t="s">
        <v>15</v>
      </c>
      <c r="B13" s="8" t="s">
        <v>162</v>
      </c>
      <c r="C13" s="9" t="s">
        <v>163</v>
      </c>
      <c r="D13" s="9" t="s">
        <v>164</v>
      </c>
      <c r="E13" s="10" t="s">
        <v>18</v>
      </c>
      <c r="F13" s="8" t="s">
        <v>162</v>
      </c>
      <c r="G13" s="9" t="s">
        <v>163</v>
      </c>
      <c r="H13" s="9" t="s">
        <v>164</v>
      </c>
      <c r="I13" s="10" t="s">
        <v>18</v>
      </c>
      <c r="J13" s="8" t="s">
        <v>162</v>
      </c>
      <c r="K13" s="9" t="s">
        <v>163</v>
      </c>
      <c r="L13" s="9" t="s">
        <v>164</v>
      </c>
      <c r="M13" s="10" t="s">
        <v>18</v>
      </c>
    </row>
    <row r="14" customFormat="false" ht="12.75" hidden="false" customHeight="false" outlineLevel="0" collapsed="false">
      <c r="A14" s="181" t="s">
        <v>19</v>
      </c>
      <c r="B14" s="90" t="n">
        <v>122</v>
      </c>
      <c r="C14" s="91" t="n">
        <v>25</v>
      </c>
      <c r="D14" s="91" t="n">
        <v>35</v>
      </c>
      <c r="E14" s="96" t="n">
        <v>182</v>
      </c>
      <c r="F14" s="93" t="n">
        <v>568</v>
      </c>
      <c r="G14" s="91" t="n">
        <v>21</v>
      </c>
      <c r="H14" s="91" t="n">
        <v>31</v>
      </c>
      <c r="I14" s="94" t="n">
        <v>620</v>
      </c>
      <c r="J14" s="90" t="n">
        <v>690</v>
      </c>
      <c r="K14" s="91" t="n">
        <v>46</v>
      </c>
      <c r="L14" s="91" t="n">
        <v>66</v>
      </c>
      <c r="M14" s="96" t="n">
        <v>802</v>
      </c>
    </row>
    <row r="15" customFormat="false" ht="12.75" hidden="false" customHeight="false" outlineLevel="0" collapsed="false">
      <c r="A15" s="46" t="s">
        <v>20</v>
      </c>
      <c r="B15" s="20" t="n">
        <v>38</v>
      </c>
      <c r="C15" s="21" t="n">
        <v>2</v>
      </c>
      <c r="D15" s="21" t="n">
        <v>1</v>
      </c>
      <c r="E15" s="22" t="n">
        <v>41</v>
      </c>
      <c r="F15" s="23" t="n">
        <v>468</v>
      </c>
      <c r="G15" s="21" t="n">
        <v>1</v>
      </c>
      <c r="H15" s="21" t="n">
        <v>10</v>
      </c>
      <c r="I15" s="24" t="n">
        <v>479</v>
      </c>
      <c r="J15" s="20" t="n">
        <v>506</v>
      </c>
      <c r="K15" s="21" t="n">
        <v>3</v>
      </c>
      <c r="L15" s="21" t="n">
        <v>11</v>
      </c>
      <c r="M15" s="22" t="n">
        <v>520</v>
      </c>
    </row>
    <row r="16" customFormat="false" ht="12.75" hidden="false" customHeight="false" outlineLevel="0" collapsed="false">
      <c r="A16" s="46" t="s">
        <v>21</v>
      </c>
      <c r="B16" s="20" t="n">
        <v>35</v>
      </c>
      <c r="C16" s="21" t="n">
        <v>10</v>
      </c>
      <c r="D16" s="21" t="n">
        <v>8</v>
      </c>
      <c r="E16" s="22" t="n">
        <v>53</v>
      </c>
      <c r="F16" s="23" t="n">
        <v>298</v>
      </c>
      <c r="G16" s="21" t="n">
        <v>7</v>
      </c>
      <c r="H16" s="21" t="n">
        <v>27</v>
      </c>
      <c r="I16" s="24" t="n">
        <v>332</v>
      </c>
      <c r="J16" s="20" t="n">
        <v>333</v>
      </c>
      <c r="K16" s="21" t="n">
        <v>17</v>
      </c>
      <c r="L16" s="21" t="n">
        <v>35</v>
      </c>
      <c r="M16" s="22" t="n">
        <v>385</v>
      </c>
    </row>
    <row r="17" customFormat="false" ht="12.75" hidden="false" customHeight="false" outlineLevel="0" collapsed="false">
      <c r="A17" s="46" t="s">
        <v>22</v>
      </c>
      <c r="B17" s="20" t="n">
        <v>43</v>
      </c>
      <c r="C17" s="21" t="n">
        <v>5</v>
      </c>
      <c r="D17" s="21" t="n">
        <v>2</v>
      </c>
      <c r="E17" s="22" t="n">
        <v>50</v>
      </c>
      <c r="F17" s="23" t="n">
        <v>229</v>
      </c>
      <c r="G17" s="21"/>
      <c r="H17" s="21" t="n">
        <v>13</v>
      </c>
      <c r="I17" s="24" t="n">
        <v>242</v>
      </c>
      <c r="J17" s="20" t="n">
        <v>272</v>
      </c>
      <c r="K17" s="21" t="n">
        <v>5</v>
      </c>
      <c r="L17" s="21" t="n">
        <v>15</v>
      </c>
      <c r="M17" s="22" t="n">
        <v>292</v>
      </c>
    </row>
    <row r="18" customFormat="false" ht="12.75" hidden="false" customHeight="false" outlineLevel="0" collapsed="false">
      <c r="A18" s="46" t="s">
        <v>23</v>
      </c>
      <c r="B18" s="20" t="n">
        <v>48</v>
      </c>
      <c r="C18" s="21" t="n">
        <v>8</v>
      </c>
      <c r="D18" s="21" t="n">
        <v>4</v>
      </c>
      <c r="E18" s="22" t="n">
        <v>60</v>
      </c>
      <c r="F18" s="23" t="n">
        <v>617</v>
      </c>
      <c r="G18" s="21" t="n">
        <v>3</v>
      </c>
      <c r="H18" s="21" t="n">
        <v>47</v>
      </c>
      <c r="I18" s="24" t="n">
        <v>667</v>
      </c>
      <c r="J18" s="20" t="n">
        <v>665</v>
      </c>
      <c r="K18" s="21" t="n">
        <v>11</v>
      </c>
      <c r="L18" s="21" t="n">
        <v>51</v>
      </c>
      <c r="M18" s="22" t="n">
        <v>727</v>
      </c>
    </row>
    <row r="19" customFormat="false" ht="12.75" hidden="false" customHeight="false" outlineLevel="0" collapsed="false">
      <c r="A19" s="46" t="s">
        <v>24</v>
      </c>
      <c r="B19" s="20" t="n">
        <v>79</v>
      </c>
      <c r="C19" s="21" t="n">
        <v>11</v>
      </c>
      <c r="D19" s="21" t="n">
        <v>16</v>
      </c>
      <c r="E19" s="22" t="n">
        <v>106</v>
      </c>
      <c r="F19" s="23" t="n">
        <v>715</v>
      </c>
      <c r="G19" s="21" t="n">
        <v>8</v>
      </c>
      <c r="H19" s="21" t="n">
        <v>63</v>
      </c>
      <c r="I19" s="24" t="n">
        <v>786</v>
      </c>
      <c r="J19" s="20" t="n">
        <v>794</v>
      </c>
      <c r="K19" s="21" t="n">
        <v>19</v>
      </c>
      <c r="L19" s="21" t="n">
        <v>79</v>
      </c>
      <c r="M19" s="22" t="n">
        <v>892</v>
      </c>
    </row>
    <row r="20" customFormat="false" ht="12.75" hidden="false" customHeight="false" outlineLevel="0" collapsed="false">
      <c r="A20" s="46" t="s">
        <v>25</v>
      </c>
      <c r="B20" s="20" t="n">
        <v>219</v>
      </c>
      <c r="C20" s="21" t="n">
        <v>22</v>
      </c>
      <c r="D20" s="21" t="n">
        <v>21</v>
      </c>
      <c r="E20" s="22" t="n">
        <v>262</v>
      </c>
      <c r="F20" s="23" t="n">
        <v>346</v>
      </c>
      <c r="G20" s="21" t="n">
        <v>1</v>
      </c>
      <c r="H20" s="21" t="n">
        <v>12</v>
      </c>
      <c r="I20" s="24" t="n">
        <v>359</v>
      </c>
      <c r="J20" s="20" t="n">
        <v>565</v>
      </c>
      <c r="K20" s="21" t="n">
        <v>23</v>
      </c>
      <c r="L20" s="21" t="n">
        <v>33</v>
      </c>
      <c r="M20" s="22" t="n">
        <v>621</v>
      </c>
    </row>
    <row r="21" customFormat="false" ht="12.75" hidden="false" customHeight="false" outlineLevel="0" collapsed="false">
      <c r="A21" s="46" t="s">
        <v>26</v>
      </c>
      <c r="B21" s="20" t="n">
        <v>148</v>
      </c>
      <c r="C21" s="21" t="n">
        <v>16</v>
      </c>
      <c r="D21" s="21" t="n">
        <v>24</v>
      </c>
      <c r="E21" s="22" t="n">
        <v>188</v>
      </c>
      <c r="F21" s="23" t="n">
        <v>847</v>
      </c>
      <c r="G21" s="21" t="n">
        <v>12</v>
      </c>
      <c r="H21" s="21" t="n">
        <v>24</v>
      </c>
      <c r="I21" s="24" t="n">
        <v>883</v>
      </c>
      <c r="J21" s="20" t="n">
        <v>995</v>
      </c>
      <c r="K21" s="21" t="n">
        <v>28</v>
      </c>
      <c r="L21" s="21" t="n">
        <v>48</v>
      </c>
      <c r="M21" s="22" t="n">
        <v>1071</v>
      </c>
    </row>
    <row r="22" customFormat="false" ht="12.75" hidden="false" customHeight="false" outlineLevel="0" collapsed="false">
      <c r="A22" s="46" t="s">
        <v>27</v>
      </c>
      <c r="B22" s="20" t="n">
        <v>1576</v>
      </c>
      <c r="C22" s="21" t="n">
        <v>383</v>
      </c>
      <c r="D22" s="21" t="n">
        <v>94</v>
      </c>
      <c r="E22" s="22" t="n">
        <v>2053</v>
      </c>
      <c r="F22" s="23" t="n">
        <v>901</v>
      </c>
      <c r="G22" s="21" t="n">
        <v>25</v>
      </c>
      <c r="H22" s="21" t="n">
        <v>11</v>
      </c>
      <c r="I22" s="24" t="n">
        <v>937</v>
      </c>
      <c r="J22" s="20" t="n">
        <v>2477</v>
      </c>
      <c r="K22" s="21" t="n">
        <v>408</v>
      </c>
      <c r="L22" s="21" t="n">
        <v>105</v>
      </c>
      <c r="M22" s="22" t="n">
        <v>2990</v>
      </c>
    </row>
    <row r="23" customFormat="false" ht="12.75" hidden="false" customHeight="false" outlineLevel="0" collapsed="false">
      <c r="A23" s="46" t="s">
        <v>28</v>
      </c>
      <c r="B23" s="20" t="n">
        <v>90</v>
      </c>
      <c r="C23" s="21" t="n">
        <v>11</v>
      </c>
      <c r="D23" s="21" t="n">
        <v>8</v>
      </c>
      <c r="E23" s="22" t="n">
        <v>109</v>
      </c>
      <c r="F23" s="23" t="n">
        <v>327</v>
      </c>
      <c r="G23" s="21" t="n">
        <v>3</v>
      </c>
      <c r="H23" s="21" t="n">
        <v>21</v>
      </c>
      <c r="I23" s="24" t="n">
        <v>351</v>
      </c>
      <c r="J23" s="20" t="n">
        <v>417</v>
      </c>
      <c r="K23" s="21" t="n">
        <v>14</v>
      </c>
      <c r="L23" s="21" t="n">
        <v>29</v>
      </c>
      <c r="M23" s="22" t="n">
        <v>460</v>
      </c>
    </row>
    <row r="24" customFormat="false" ht="12.75" hidden="false" customHeight="false" outlineLevel="0" collapsed="false">
      <c r="A24" s="46" t="s">
        <v>29</v>
      </c>
      <c r="B24" s="20" t="n">
        <v>114</v>
      </c>
      <c r="C24" s="21" t="n">
        <v>12</v>
      </c>
      <c r="D24" s="21" t="n">
        <v>22</v>
      </c>
      <c r="E24" s="22" t="n">
        <v>148</v>
      </c>
      <c r="F24" s="23" t="n">
        <v>1100</v>
      </c>
      <c r="G24" s="21" t="n">
        <v>3</v>
      </c>
      <c r="H24" s="21" t="n">
        <v>19</v>
      </c>
      <c r="I24" s="24" t="n">
        <v>1122</v>
      </c>
      <c r="J24" s="20" t="n">
        <v>1214</v>
      </c>
      <c r="K24" s="21" t="n">
        <v>15</v>
      </c>
      <c r="L24" s="21" t="n">
        <v>41</v>
      </c>
      <c r="M24" s="22" t="n">
        <v>1270</v>
      </c>
    </row>
    <row r="25" customFormat="false" ht="12.75" hidden="false" customHeight="false" outlineLevel="0" collapsed="false">
      <c r="A25" s="46" t="s">
        <v>30</v>
      </c>
      <c r="B25" s="20" t="n">
        <v>216</v>
      </c>
      <c r="C25" s="21" t="n">
        <v>63</v>
      </c>
      <c r="D25" s="21" t="n">
        <v>42</v>
      </c>
      <c r="E25" s="22" t="n">
        <v>321</v>
      </c>
      <c r="F25" s="23" t="n">
        <v>777</v>
      </c>
      <c r="G25" s="21" t="n">
        <v>10</v>
      </c>
      <c r="H25" s="21" t="n">
        <v>36</v>
      </c>
      <c r="I25" s="24" t="n">
        <v>823</v>
      </c>
      <c r="J25" s="20" t="n">
        <v>993</v>
      </c>
      <c r="K25" s="21" t="n">
        <v>73</v>
      </c>
      <c r="L25" s="21" t="n">
        <v>78</v>
      </c>
      <c r="M25" s="22" t="n">
        <v>1144</v>
      </c>
    </row>
    <row r="26" customFormat="false" ht="12.75" hidden="false" customHeight="false" outlineLevel="0" collapsed="false">
      <c r="A26" s="46" t="s">
        <v>31</v>
      </c>
      <c r="B26" s="20" t="n">
        <v>488</v>
      </c>
      <c r="C26" s="21" t="n">
        <v>94</v>
      </c>
      <c r="D26" s="21" t="n">
        <v>80</v>
      </c>
      <c r="E26" s="22" t="n">
        <v>662</v>
      </c>
      <c r="F26" s="23" t="n">
        <v>1878</v>
      </c>
      <c r="G26" s="21" t="n">
        <v>28</v>
      </c>
      <c r="H26" s="21" t="n">
        <v>59</v>
      </c>
      <c r="I26" s="24" t="n">
        <v>1965</v>
      </c>
      <c r="J26" s="20" t="n">
        <v>2366</v>
      </c>
      <c r="K26" s="21" t="n">
        <v>122</v>
      </c>
      <c r="L26" s="21" t="n">
        <v>139</v>
      </c>
      <c r="M26" s="22" t="n">
        <v>2627</v>
      </c>
    </row>
    <row r="27" customFormat="false" ht="12.75" hidden="false" customHeight="false" outlineLevel="0" collapsed="false">
      <c r="A27" s="46" t="s">
        <v>32</v>
      </c>
      <c r="B27" s="20" t="n">
        <v>29</v>
      </c>
      <c r="C27" s="21" t="n">
        <v>1</v>
      </c>
      <c r="D27" s="21" t="n">
        <v>3</v>
      </c>
      <c r="E27" s="22" t="n">
        <v>33</v>
      </c>
      <c r="F27" s="23" t="n">
        <v>577</v>
      </c>
      <c r="G27" s="21" t="n">
        <v>3</v>
      </c>
      <c r="H27" s="21" t="n">
        <v>22</v>
      </c>
      <c r="I27" s="24" t="n">
        <v>602</v>
      </c>
      <c r="J27" s="20" t="n">
        <v>606</v>
      </c>
      <c r="K27" s="21" t="n">
        <v>4</v>
      </c>
      <c r="L27" s="21" t="n">
        <v>25</v>
      </c>
      <c r="M27" s="22" t="n">
        <v>635</v>
      </c>
    </row>
    <row r="28" customFormat="false" ht="12.75" hidden="false" customHeight="false" outlineLevel="0" collapsed="false">
      <c r="A28" s="46" t="s">
        <v>33</v>
      </c>
      <c r="B28" s="20" t="n">
        <v>20</v>
      </c>
      <c r="C28" s="21" t="n">
        <v>1</v>
      </c>
      <c r="D28" s="21" t="n">
        <v>1</v>
      </c>
      <c r="E28" s="22" t="n">
        <v>22</v>
      </c>
      <c r="F28" s="23" t="n">
        <v>253</v>
      </c>
      <c r="G28" s="21" t="n">
        <v>2</v>
      </c>
      <c r="H28" s="21" t="n">
        <v>13</v>
      </c>
      <c r="I28" s="24" t="n">
        <v>268</v>
      </c>
      <c r="J28" s="20" t="n">
        <v>273</v>
      </c>
      <c r="K28" s="21" t="n">
        <v>3</v>
      </c>
      <c r="L28" s="21" t="n">
        <v>14</v>
      </c>
      <c r="M28" s="22" t="n">
        <v>290</v>
      </c>
    </row>
    <row r="29" customFormat="false" ht="12.75" hidden="false" customHeight="false" outlineLevel="0" collapsed="false">
      <c r="A29" s="46" t="s">
        <v>34</v>
      </c>
      <c r="B29" s="20" t="n">
        <v>14</v>
      </c>
      <c r="C29" s="21" t="n">
        <v>2</v>
      </c>
      <c r="D29" s="21" t="n">
        <v>2</v>
      </c>
      <c r="E29" s="22" t="n">
        <v>18</v>
      </c>
      <c r="F29" s="23" t="n">
        <v>230</v>
      </c>
      <c r="G29" s="21" t="n">
        <v>3</v>
      </c>
      <c r="H29" s="21" t="n">
        <v>34</v>
      </c>
      <c r="I29" s="24" t="n">
        <v>267</v>
      </c>
      <c r="J29" s="20" t="n">
        <v>244</v>
      </c>
      <c r="K29" s="21" t="n">
        <v>5</v>
      </c>
      <c r="L29" s="21" t="n">
        <v>36</v>
      </c>
      <c r="M29" s="22" t="n">
        <v>285</v>
      </c>
    </row>
    <row r="30" customFormat="false" ht="12.75" hidden="false" customHeight="false" outlineLevel="0" collapsed="false">
      <c r="A30" s="46" t="s">
        <v>35</v>
      </c>
      <c r="B30" s="20" t="n">
        <v>636</v>
      </c>
      <c r="C30" s="21" t="n">
        <v>181</v>
      </c>
      <c r="D30" s="21" t="n">
        <v>49</v>
      </c>
      <c r="E30" s="22" t="n">
        <v>866</v>
      </c>
      <c r="F30" s="23" t="n">
        <v>982</v>
      </c>
      <c r="G30" s="21" t="n">
        <v>48</v>
      </c>
      <c r="H30" s="21" t="n">
        <v>22</v>
      </c>
      <c r="I30" s="24" t="n">
        <v>1052</v>
      </c>
      <c r="J30" s="20" t="n">
        <v>1618</v>
      </c>
      <c r="K30" s="21" t="n">
        <v>229</v>
      </c>
      <c r="L30" s="21" t="n">
        <v>71</v>
      </c>
      <c r="M30" s="22" t="n">
        <v>1918</v>
      </c>
    </row>
    <row r="31" customFormat="false" ht="12.75" hidden="false" customHeight="false" outlineLevel="0" collapsed="false">
      <c r="A31" s="46" t="s">
        <v>36</v>
      </c>
      <c r="B31" s="20" t="n">
        <v>100</v>
      </c>
      <c r="C31" s="21" t="n">
        <v>26</v>
      </c>
      <c r="D31" s="21" t="n">
        <v>6</v>
      </c>
      <c r="E31" s="22" t="n">
        <v>132</v>
      </c>
      <c r="F31" s="23" t="n">
        <v>340</v>
      </c>
      <c r="G31" s="21" t="n">
        <v>1</v>
      </c>
      <c r="H31" s="21" t="n">
        <v>6</v>
      </c>
      <c r="I31" s="24" t="n">
        <v>347</v>
      </c>
      <c r="J31" s="20" t="n">
        <v>440</v>
      </c>
      <c r="K31" s="21" t="n">
        <v>27</v>
      </c>
      <c r="L31" s="21" t="n">
        <v>12</v>
      </c>
      <c r="M31" s="22" t="n">
        <v>479</v>
      </c>
    </row>
    <row r="32" customFormat="false" ht="12.75" hidden="false" customHeight="false" outlineLevel="0" collapsed="false">
      <c r="A32" s="46" t="s">
        <v>37</v>
      </c>
      <c r="B32" s="20" t="n">
        <v>26</v>
      </c>
      <c r="C32" s="21"/>
      <c r="D32" s="21" t="n">
        <v>2</v>
      </c>
      <c r="E32" s="22" t="n">
        <v>28</v>
      </c>
      <c r="F32" s="23" t="n">
        <v>293</v>
      </c>
      <c r="G32" s="21" t="n">
        <v>8</v>
      </c>
      <c r="H32" s="21" t="n">
        <v>33</v>
      </c>
      <c r="I32" s="24" t="n">
        <v>334</v>
      </c>
      <c r="J32" s="20" t="n">
        <v>319</v>
      </c>
      <c r="K32" s="21" t="n">
        <v>8</v>
      </c>
      <c r="L32" s="21" t="n">
        <v>35</v>
      </c>
      <c r="M32" s="22" t="n">
        <v>362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/>
      <c r="D33" s="21" t="n">
        <v>2</v>
      </c>
      <c r="E33" s="22" t="n">
        <v>9</v>
      </c>
      <c r="F33" s="23" t="n">
        <v>9</v>
      </c>
      <c r="G33" s="21"/>
      <c r="H33" s="21"/>
      <c r="I33" s="24" t="n">
        <v>9</v>
      </c>
      <c r="J33" s="20" t="n">
        <v>16</v>
      </c>
      <c r="K33" s="21"/>
      <c r="L33" s="21" t="n">
        <v>2</v>
      </c>
      <c r="M33" s="22" t="n">
        <v>18</v>
      </c>
    </row>
    <row r="34" customFormat="false" ht="12.75" hidden="false" customHeight="false" outlineLevel="0" collapsed="false">
      <c r="A34" s="46" t="s">
        <v>39</v>
      </c>
      <c r="B34" s="20" t="n">
        <v>38</v>
      </c>
      <c r="C34" s="21" t="n">
        <v>1</v>
      </c>
      <c r="D34" s="21" t="n">
        <v>2</v>
      </c>
      <c r="E34" s="22" t="n">
        <v>41</v>
      </c>
      <c r="F34" s="23" t="n">
        <v>458</v>
      </c>
      <c r="G34" s="21"/>
      <c r="H34" s="21" t="n">
        <v>5</v>
      </c>
      <c r="I34" s="24" t="n">
        <v>463</v>
      </c>
      <c r="J34" s="20" t="n">
        <v>496</v>
      </c>
      <c r="K34" s="21" t="n">
        <v>1</v>
      </c>
      <c r="L34" s="21" t="n">
        <v>7</v>
      </c>
      <c r="M34" s="22" t="n">
        <v>504</v>
      </c>
    </row>
    <row r="35" customFormat="false" ht="12.75" hidden="false" customHeight="false" outlineLevel="0" collapsed="false">
      <c r="A35" s="47" t="s">
        <v>40</v>
      </c>
      <c r="B35" s="67" t="n">
        <v>23</v>
      </c>
      <c r="C35" s="65" t="n">
        <v>1</v>
      </c>
      <c r="D35" s="65" t="n">
        <v>2</v>
      </c>
      <c r="E35" s="68" t="n">
        <v>26</v>
      </c>
      <c r="F35" s="64" t="n">
        <v>355</v>
      </c>
      <c r="G35" s="65" t="n">
        <v>1</v>
      </c>
      <c r="H35" s="65" t="n">
        <v>8</v>
      </c>
      <c r="I35" s="66" t="n">
        <v>364</v>
      </c>
      <c r="J35" s="67" t="n">
        <v>378</v>
      </c>
      <c r="K35" s="65" t="n">
        <v>2</v>
      </c>
      <c r="L35" s="65" t="n">
        <v>10</v>
      </c>
      <c r="M35" s="68" t="n">
        <v>390</v>
      </c>
    </row>
    <row r="36" customFormat="false" ht="12.75" hidden="false" customHeight="false" outlineLevel="0" collapsed="false">
      <c r="A36" s="48" t="s">
        <v>41</v>
      </c>
      <c r="B36" s="72" t="n">
        <v>4109</v>
      </c>
      <c r="C36" s="70" t="n">
        <v>875</v>
      </c>
      <c r="D36" s="70" t="n">
        <v>426</v>
      </c>
      <c r="E36" s="73" t="n">
        <v>5410</v>
      </c>
      <c r="F36" s="69" t="n">
        <v>12568</v>
      </c>
      <c r="G36" s="70" t="n">
        <v>188</v>
      </c>
      <c r="H36" s="70" t="n">
        <v>516</v>
      </c>
      <c r="I36" s="71" t="n">
        <v>13272</v>
      </c>
      <c r="J36" s="72" t="n">
        <v>16677</v>
      </c>
      <c r="K36" s="70" t="n">
        <v>1063</v>
      </c>
      <c r="L36" s="70" t="n">
        <v>942</v>
      </c>
      <c r="M36" s="73" t="n">
        <v>18682</v>
      </c>
    </row>
    <row r="42" customFormat="false" ht="12.75" hidden="false" customHeight="false" outlineLevel="0" collapsed="false">
      <c r="A42" s="2" t="n">
        <v>8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mergeCells count="7">
    <mergeCell ref="A7:M7"/>
    <mergeCell ref="A9:M9"/>
    <mergeCell ref="A10:M10"/>
    <mergeCell ref="B12:E12"/>
    <mergeCell ref="F12:I12"/>
    <mergeCell ref="J12:M12"/>
    <mergeCell ref="A42:M42"/>
  </mergeCells>
  <printOptions headings="false" gridLines="false" gridLinesSet="true" horizontalCentered="false" verticalCentered="false"/>
  <pageMargins left="1.15" right="0.747916666666667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64"/>
      <c r="B11" s="191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4"/>
      <c r="B12" s="5" t="s">
        <v>87</v>
      </c>
      <c r="C12" s="5"/>
      <c r="D12" s="5"/>
      <c r="E12" s="5"/>
      <c r="F12" s="5"/>
      <c r="G12" s="6" t="s">
        <v>88</v>
      </c>
      <c r="H12" s="6"/>
      <c r="I12" s="6"/>
      <c r="J12" s="6"/>
      <c r="K12" s="6"/>
      <c r="L12" s="5" t="s">
        <v>41</v>
      </c>
      <c r="M12" s="5" t="s">
        <v>168</v>
      </c>
      <c r="N12" s="5" t="s">
        <v>169</v>
      </c>
      <c r="O12" s="5" t="s">
        <v>170</v>
      </c>
      <c r="P12" s="5"/>
    </row>
    <row r="13" customFormat="false" ht="77.25" hidden="false" customHeight="true" outlineLevel="0" collapsed="false">
      <c r="A13" s="192" t="s">
        <v>15</v>
      </c>
      <c r="B13" s="193" t="s">
        <v>171</v>
      </c>
      <c r="C13" s="194" t="s">
        <v>172</v>
      </c>
      <c r="D13" s="194" t="s">
        <v>173</v>
      </c>
      <c r="E13" s="194" t="s">
        <v>174</v>
      </c>
      <c r="F13" s="195" t="s">
        <v>41</v>
      </c>
      <c r="G13" s="196" t="s">
        <v>171</v>
      </c>
      <c r="H13" s="194" t="s">
        <v>172</v>
      </c>
      <c r="I13" s="194" t="s">
        <v>173</v>
      </c>
      <c r="J13" s="194" t="s">
        <v>174</v>
      </c>
      <c r="K13" s="197" t="s">
        <v>41</v>
      </c>
      <c r="L13" s="193" t="s">
        <v>171</v>
      </c>
      <c r="M13" s="194" t="s">
        <v>172</v>
      </c>
      <c r="N13" s="194" t="s">
        <v>173</v>
      </c>
      <c r="O13" s="194" t="s">
        <v>174</v>
      </c>
      <c r="P13" s="195" t="s">
        <v>41</v>
      </c>
    </row>
    <row r="14" customFormat="false" ht="12.75" hidden="false" customHeight="false" outlineLevel="0" collapsed="false">
      <c r="A14" s="190" t="s">
        <v>19</v>
      </c>
      <c r="B14" s="90" t="n">
        <v>1483</v>
      </c>
      <c r="C14" s="91" t="n">
        <v>373</v>
      </c>
      <c r="D14" s="91" t="n">
        <v>44</v>
      </c>
      <c r="E14" s="91" t="n">
        <v>193</v>
      </c>
      <c r="F14" s="96" t="n">
        <v>2093</v>
      </c>
      <c r="G14" s="93" t="n">
        <v>1530</v>
      </c>
      <c r="H14" s="91" t="n">
        <v>562</v>
      </c>
      <c r="I14" s="91" t="n">
        <v>133</v>
      </c>
      <c r="J14" s="91" t="n">
        <v>84</v>
      </c>
      <c r="K14" s="94" t="n">
        <v>2309</v>
      </c>
      <c r="L14" s="90" t="n">
        <v>3013</v>
      </c>
      <c r="M14" s="91" t="n">
        <v>934.999999999998</v>
      </c>
      <c r="N14" s="91" t="n">
        <v>177</v>
      </c>
      <c r="O14" s="91" t="n">
        <v>277</v>
      </c>
      <c r="P14" s="96" t="n">
        <v>4402</v>
      </c>
    </row>
    <row r="15" customFormat="false" ht="12.75" hidden="false" customHeight="false" outlineLevel="0" collapsed="false">
      <c r="A15" s="19" t="s">
        <v>20</v>
      </c>
      <c r="B15" s="20" t="n">
        <v>382</v>
      </c>
      <c r="C15" s="21" t="n">
        <v>49</v>
      </c>
      <c r="D15" s="21" t="n">
        <v>11</v>
      </c>
      <c r="E15" s="21" t="n">
        <v>43</v>
      </c>
      <c r="F15" s="22" t="n">
        <v>485</v>
      </c>
      <c r="G15" s="23" t="n">
        <v>862</v>
      </c>
      <c r="H15" s="21" t="n">
        <v>289</v>
      </c>
      <c r="I15" s="21" t="n">
        <v>123</v>
      </c>
      <c r="J15" s="21" t="n">
        <v>42</v>
      </c>
      <c r="K15" s="24" t="n">
        <v>1316</v>
      </c>
      <c r="L15" s="20" t="n">
        <v>1244</v>
      </c>
      <c r="M15" s="21" t="n">
        <v>338</v>
      </c>
      <c r="N15" s="21" t="n">
        <v>134</v>
      </c>
      <c r="O15" s="21" t="n">
        <v>85</v>
      </c>
      <c r="P15" s="22" t="n">
        <v>1801</v>
      </c>
    </row>
    <row r="16" customFormat="false" ht="12.75" hidden="false" customHeight="false" outlineLevel="0" collapsed="false">
      <c r="A16" s="19" t="s">
        <v>21</v>
      </c>
      <c r="B16" s="20" t="n">
        <v>481</v>
      </c>
      <c r="C16" s="21" t="n">
        <v>76</v>
      </c>
      <c r="D16" s="21" t="n">
        <v>9</v>
      </c>
      <c r="E16" s="21" t="n">
        <v>44</v>
      </c>
      <c r="F16" s="22" t="n">
        <v>610</v>
      </c>
      <c r="G16" s="23" t="n">
        <v>984</v>
      </c>
      <c r="H16" s="21" t="n">
        <v>176</v>
      </c>
      <c r="I16" s="21" t="n">
        <v>61</v>
      </c>
      <c r="J16" s="21" t="n">
        <v>40</v>
      </c>
      <c r="K16" s="24" t="n">
        <v>1261</v>
      </c>
      <c r="L16" s="20" t="n">
        <v>1465</v>
      </c>
      <c r="M16" s="21" t="n">
        <v>252</v>
      </c>
      <c r="N16" s="21" t="n">
        <v>70</v>
      </c>
      <c r="O16" s="21" t="n">
        <v>84.0000000000001</v>
      </c>
      <c r="P16" s="22" t="n">
        <v>1871</v>
      </c>
    </row>
    <row r="17" customFormat="false" ht="12.75" hidden="false" customHeight="false" outlineLevel="0" collapsed="false">
      <c r="A17" s="19" t="s">
        <v>22</v>
      </c>
      <c r="B17" s="20" t="n">
        <v>487</v>
      </c>
      <c r="C17" s="21" t="n">
        <v>40</v>
      </c>
      <c r="D17" s="21" t="n">
        <v>1</v>
      </c>
      <c r="E17" s="21" t="n">
        <v>58</v>
      </c>
      <c r="F17" s="22" t="n">
        <v>586</v>
      </c>
      <c r="G17" s="23" t="n">
        <v>613</v>
      </c>
      <c r="H17" s="21" t="n">
        <v>56</v>
      </c>
      <c r="I17" s="21" t="n">
        <v>14</v>
      </c>
      <c r="J17" s="21" t="n">
        <v>13</v>
      </c>
      <c r="K17" s="24" t="n">
        <v>696</v>
      </c>
      <c r="L17" s="20" t="n">
        <v>1100</v>
      </c>
      <c r="M17" s="21" t="n">
        <v>96</v>
      </c>
      <c r="N17" s="21" t="n">
        <v>15</v>
      </c>
      <c r="O17" s="21" t="n">
        <v>71</v>
      </c>
      <c r="P17" s="22" t="n">
        <v>1282</v>
      </c>
    </row>
    <row r="18" customFormat="false" ht="12.75" hidden="false" customHeight="false" outlineLevel="0" collapsed="false">
      <c r="A18" s="19" t="s">
        <v>23</v>
      </c>
      <c r="B18" s="20" t="n">
        <v>559</v>
      </c>
      <c r="C18" s="21" t="n">
        <v>96</v>
      </c>
      <c r="D18" s="21" t="n">
        <v>15</v>
      </c>
      <c r="E18" s="21" t="n">
        <v>66</v>
      </c>
      <c r="F18" s="22" t="n">
        <v>736</v>
      </c>
      <c r="G18" s="23" t="n">
        <v>1471</v>
      </c>
      <c r="H18" s="21" t="n">
        <v>303</v>
      </c>
      <c r="I18" s="21" t="n">
        <v>150</v>
      </c>
      <c r="J18" s="21" t="n">
        <v>54</v>
      </c>
      <c r="K18" s="24" t="n">
        <v>1978</v>
      </c>
      <c r="L18" s="20" t="n">
        <v>2030</v>
      </c>
      <c r="M18" s="21" t="n">
        <v>399</v>
      </c>
      <c r="N18" s="21" t="n">
        <v>165</v>
      </c>
      <c r="O18" s="21" t="n">
        <v>120</v>
      </c>
      <c r="P18" s="22" t="n">
        <v>2714</v>
      </c>
    </row>
    <row r="19" customFormat="false" ht="12.75" hidden="false" customHeight="false" outlineLevel="0" collapsed="false">
      <c r="A19" s="19" t="s">
        <v>24</v>
      </c>
      <c r="B19" s="20" t="n">
        <v>835</v>
      </c>
      <c r="C19" s="21" t="n">
        <v>165</v>
      </c>
      <c r="D19" s="21" t="n">
        <v>9</v>
      </c>
      <c r="E19" s="21" t="n">
        <v>110</v>
      </c>
      <c r="F19" s="22" t="n">
        <v>1119</v>
      </c>
      <c r="G19" s="23" t="n">
        <v>1608</v>
      </c>
      <c r="H19" s="21" t="n">
        <v>566</v>
      </c>
      <c r="I19" s="21" t="n">
        <v>171</v>
      </c>
      <c r="J19" s="21" t="n">
        <v>64</v>
      </c>
      <c r="K19" s="24" t="n">
        <v>2409</v>
      </c>
      <c r="L19" s="20" t="n">
        <v>2443</v>
      </c>
      <c r="M19" s="21" t="n">
        <v>731</v>
      </c>
      <c r="N19" s="21" t="n">
        <v>180</v>
      </c>
      <c r="O19" s="21" t="n">
        <v>174</v>
      </c>
      <c r="P19" s="22" t="n">
        <v>3528</v>
      </c>
    </row>
    <row r="20" customFormat="false" ht="12.75" hidden="false" customHeight="false" outlineLevel="0" collapsed="false">
      <c r="A20" s="19" t="s">
        <v>25</v>
      </c>
      <c r="B20" s="20" t="n">
        <v>2127</v>
      </c>
      <c r="C20" s="21" t="n">
        <v>211</v>
      </c>
      <c r="D20" s="21" t="n">
        <v>27</v>
      </c>
      <c r="E20" s="21" t="n">
        <v>154</v>
      </c>
      <c r="F20" s="22" t="n">
        <v>2519</v>
      </c>
      <c r="G20" s="23" t="n">
        <v>795</v>
      </c>
      <c r="H20" s="21" t="n">
        <v>101</v>
      </c>
      <c r="I20" s="21" t="n">
        <v>24</v>
      </c>
      <c r="J20" s="21" t="n">
        <v>12</v>
      </c>
      <c r="K20" s="24" t="n">
        <v>932</v>
      </c>
      <c r="L20" s="20" t="n">
        <v>2922</v>
      </c>
      <c r="M20" s="21" t="n">
        <v>312</v>
      </c>
      <c r="N20" s="21" t="n">
        <v>51</v>
      </c>
      <c r="O20" s="21" t="n">
        <v>166</v>
      </c>
      <c r="P20" s="22" t="n">
        <v>3451</v>
      </c>
    </row>
    <row r="21" customFormat="false" ht="12.75" hidden="false" customHeight="false" outlineLevel="0" collapsed="false">
      <c r="A21" s="19" t="s">
        <v>26</v>
      </c>
      <c r="B21" s="20" t="n">
        <v>1187</v>
      </c>
      <c r="C21" s="21" t="n">
        <v>327</v>
      </c>
      <c r="D21" s="21" t="n">
        <v>29</v>
      </c>
      <c r="E21" s="21" t="n">
        <v>85.0000000000001</v>
      </c>
      <c r="F21" s="22" t="n">
        <v>1628</v>
      </c>
      <c r="G21" s="23" t="n">
        <v>1215</v>
      </c>
      <c r="H21" s="21" t="n">
        <v>450</v>
      </c>
      <c r="I21" s="21" t="n">
        <v>445</v>
      </c>
      <c r="J21" s="21" t="n">
        <v>13</v>
      </c>
      <c r="K21" s="24" t="n">
        <v>2123</v>
      </c>
      <c r="L21" s="20" t="n">
        <v>2402</v>
      </c>
      <c r="M21" s="21" t="n">
        <v>776.999999999999</v>
      </c>
      <c r="N21" s="21" t="n">
        <v>474</v>
      </c>
      <c r="O21" s="21" t="n">
        <v>97.9999999999998</v>
      </c>
      <c r="P21" s="22" t="n">
        <v>3751</v>
      </c>
    </row>
    <row r="22" customFormat="false" ht="12.75" hidden="false" customHeight="false" outlineLevel="0" collapsed="false">
      <c r="A22" s="19" t="s">
        <v>27</v>
      </c>
      <c r="B22" s="20" t="n">
        <v>9873.00000000002</v>
      </c>
      <c r="C22" s="21" t="n">
        <v>5756</v>
      </c>
      <c r="D22" s="21" t="n">
        <v>200</v>
      </c>
      <c r="E22" s="21" t="n">
        <v>955</v>
      </c>
      <c r="F22" s="22" t="n">
        <v>16784</v>
      </c>
      <c r="G22" s="23" t="n">
        <v>1542</v>
      </c>
      <c r="H22" s="21" t="n">
        <v>1389</v>
      </c>
      <c r="I22" s="21" t="n">
        <v>161</v>
      </c>
      <c r="J22" s="21" t="n">
        <v>81.9999999999999</v>
      </c>
      <c r="K22" s="24" t="n">
        <v>3174</v>
      </c>
      <c r="L22" s="20" t="n">
        <v>11415</v>
      </c>
      <c r="M22" s="21" t="n">
        <v>7144.99999999999</v>
      </c>
      <c r="N22" s="21" t="n">
        <v>361.000000000001</v>
      </c>
      <c r="O22" s="21" t="n">
        <v>1037</v>
      </c>
      <c r="P22" s="22" t="n">
        <v>19958</v>
      </c>
    </row>
    <row r="23" customFormat="false" ht="12.75" hidden="false" customHeight="false" outlineLevel="0" collapsed="false">
      <c r="A23" s="19" t="s">
        <v>28</v>
      </c>
      <c r="B23" s="20" t="n">
        <v>994</v>
      </c>
      <c r="C23" s="21" t="n">
        <v>54</v>
      </c>
      <c r="D23" s="21" t="n">
        <v>1</v>
      </c>
      <c r="E23" s="21" t="n">
        <v>134</v>
      </c>
      <c r="F23" s="22" t="n">
        <v>1183</v>
      </c>
      <c r="G23" s="23" t="n">
        <v>1145</v>
      </c>
      <c r="H23" s="21" t="n">
        <v>96.9999999999999</v>
      </c>
      <c r="I23" s="21" t="n">
        <v>17</v>
      </c>
      <c r="J23" s="21" t="n">
        <v>52</v>
      </c>
      <c r="K23" s="24" t="n">
        <v>1311</v>
      </c>
      <c r="L23" s="20" t="n">
        <v>2139</v>
      </c>
      <c r="M23" s="21" t="n">
        <v>151</v>
      </c>
      <c r="N23" s="21" t="n">
        <v>18</v>
      </c>
      <c r="O23" s="21" t="n">
        <v>186</v>
      </c>
      <c r="P23" s="22" t="n">
        <v>2494</v>
      </c>
    </row>
    <row r="24" customFormat="false" ht="12.75" hidden="false" customHeight="false" outlineLevel="0" collapsed="false">
      <c r="A24" s="19" t="s">
        <v>29</v>
      </c>
      <c r="B24" s="20" t="n">
        <v>1192</v>
      </c>
      <c r="C24" s="21" t="n">
        <v>224</v>
      </c>
      <c r="D24" s="21" t="n">
        <v>15</v>
      </c>
      <c r="E24" s="21" t="n">
        <v>120</v>
      </c>
      <c r="F24" s="22" t="n">
        <v>1551</v>
      </c>
      <c r="G24" s="23" t="n">
        <v>1430</v>
      </c>
      <c r="H24" s="21" t="n">
        <v>828</v>
      </c>
      <c r="I24" s="21" t="n">
        <v>257</v>
      </c>
      <c r="J24" s="21" t="n">
        <v>35.0000000000001</v>
      </c>
      <c r="K24" s="24" t="n">
        <v>2550</v>
      </c>
      <c r="L24" s="20" t="n">
        <v>2622.00000000001</v>
      </c>
      <c r="M24" s="21" t="n">
        <v>1052</v>
      </c>
      <c r="N24" s="21" t="n">
        <v>272</v>
      </c>
      <c r="O24" s="21" t="n">
        <v>155</v>
      </c>
      <c r="P24" s="22" t="n">
        <v>4101.00000000001</v>
      </c>
    </row>
    <row r="25" customFormat="false" ht="12.75" hidden="false" customHeight="false" outlineLevel="0" collapsed="false">
      <c r="A25" s="19" t="s">
        <v>30</v>
      </c>
      <c r="B25" s="20" t="n">
        <v>1856</v>
      </c>
      <c r="C25" s="21" t="n">
        <v>435.000000000001</v>
      </c>
      <c r="D25" s="21" t="n">
        <v>16</v>
      </c>
      <c r="E25" s="21" t="n">
        <v>90</v>
      </c>
      <c r="F25" s="22" t="n">
        <v>2397</v>
      </c>
      <c r="G25" s="23" t="n">
        <v>1733</v>
      </c>
      <c r="H25" s="21" t="n">
        <v>192</v>
      </c>
      <c r="I25" s="21" t="n">
        <v>39</v>
      </c>
      <c r="J25" s="21" t="n">
        <v>12</v>
      </c>
      <c r="K25" s="24" t="n">
        <v>1976</v>
      </c>
      <c r="L25" s="20" t="n">
        <v>3589</v>
      </c>
      <c r="M25" s="21" t="n">
        <v>627</v>
      </c>
      <c r="N25" s="21" t="n">
        <v>54.9999999999999</v>
      </c>
      <c r="O25" s="21" t="n">
        <v>102</v>
      </c>
      <c r="P25" s="22" t="n">
        <v>4373</v>
      </c>
    </row>
    <row r="26" customFormat="false" ht="12.75" hidden="false" customHeight="false" outlineLevel="0" collapsed="false">
      <c r="A26" s="19" t="s">
        <v>31</v>
      </c>
      <c r="B26" s="20" t="n">
        <v>2728</v>
      </c>
      <c r="C26" s="21" t="n">
        <v>1593</v>
      </c>
      <c r="D26" s="21" t="n">
        <v>170</v>
      </c>
      <c r="E26" s="21" t="n">
        <v>242</v>
      </c>
      <c r="F26" s="22" t="n">
        <v>4733</v>
      </c>
      <c r="G26" s="23" t="n">
        <v>2245</v>
      </c>
      <c r="H26" s="21" t="n">
        <v>1663</v>
      </c>
      <c r="I26" s="21" t="n">
        <v>516.000000000002</v>
      </c>
      <c r="J26" s="21" t="n">
        <v>34.0000000000001</v>
      </c>
      <c r="K26" s="24" t="n">
        <v>4458</v>
      </c>
      <c r="L26" s="20" t="n">
        <v>4973.00000000001</v>
      </c>
      <c r="M26" s="21" t="n">
        <v>3256</v>
      </c>
      <c r="N26" s="21" t="n">
        <v>686.000000000001</v>
      </c>
      <c r="O26" s="21" t="n">
        <v>276</v>
      </c>
      <c r="P26" s="22" t="n">
        <v>9191.00000000001</v>
      </c>
    </row>
    <row r="27" customFormat="false" ht="12.75" hidden="false" customHeight="false" outlineLevel="0" collapsed="false">
      <c r="A27" s="19" t="s">
        <v>32</v>
      </c>
      <c r="B27" s="20" t="n">
        <v>289</v>
      </c>
      <c r="C27" s="21" t="n">
        <v>40</v>
      </c>
      <c r="D27" s="21" t="n">
        <v>9</v>
      </c>
      <c r="E27" s="21" t="n">
        <v>22</v>
      </c>
      <c r="F27" s="22" t="n">
        <v>360</v>
      </c>
      <c r="G27" s="23" t="n">
        <v>992</v>
      </c>
      <c r="H27" s="21" t="n">
        <v>219</v>
      </c>
      <c r="I27" s="21" t="n">
        <v>80</v>
      </c>
      <c r="J27" s="21" t="n">
        <v>5</v>
      </c>
      <c r="K27" s="24" t="n">
        <v>1296</v>
      </c>
      <c r="L27" s="20" t="n">
        <v>1281</v>
      </c>
      <c r="M27" s="21" t="n">
        <v>259</v>
      </c>
      <c r="N27" s="21" t="n">
        <v>88.9999999999999</v>
      </c>
      <c r="O27" s="21" t="n">
        <v>27</v>
      </c>
      <c r="P27" s="22" t="n">
        <v>1656</v>
      </c>
    </row>
    <row r="28" customFormat="false" ht="12.75" hidden="false" customHeight="false" outlineLevel="0" collapsed="false">
      <c r="A28" s="19" t="s">
        <v>33</v>
      </c>
      <c r="B28" s="20" t="n">
        <v>204</v>
      </c>
      <c r="C28" s="21" t="n">
        <v>26</v>
      </c>
      <c r="D28" s="21" t="n">
        <v>0</v>
      </c>
      <c r="E28" s="21" t="n">
        <v>22</v>
      </c>
      <c r="F28" s="22" t="n">
        <v>252</v>
      </c>
      <c r="G28" s="23" t="n">
        <v>461</v>
      </c>
      <c r="H28" s="21" t="n">
        <v>140</v>
      </c>
      <c r="I28" s="21" t="n">
        <v>34</v>
      </c>
      <c r="J28" s="21" t="n">
        <v>18</v>
      </c>
      <c r="K28" s="24" t="n">
        <v>653</v>
      </c>
      <c r="L28" s="20" t="n">
        <v>665</v>
      </c>
      <c r="M28" s="21" t="n">
        <v>166</v>
      </c>
      <c r="N28" s="21" t="n">
        <v>34</v>
      </c>
      <c r="O28" s="21" t="n">
        <v>40</v>
      </c>
      <c r="P28" s="22" t="n">
        <v>905</v>
      </c>
    </row>
    <row r="29" customFormat="false" ht="12.75" hidden="false" customHeight="false" outlineLevel="0" collapsed="false">
      <c r="A29" s="19" t="s">
        <v>34</v>
      </c>
      <c r="B29" s="20" t="n">
        <v>169</v>
      </c>
      <c r="C29" s="21" t="n">
        <v>16</v>
      </c>
      <c r="D29" s="21" t="n">
        <v>1</v>
      </c>
      <c r="E29" s="21" t="n">
        <v>33</v>
      </c>
      <c r="F29" s="22" t="n">
        <v>219</v>
      </c>
      <c r="G29" s="23" t="n">
        <v>433</v>
      </c>
      <c r="H29" s="21" t="n">
        <v>60</v>
      </c>
      <c r="I29" s="21" t="n">
        <v>65</v>
      </c>
      <c r="J29" s="21" t="n">
        <v>12</v>
      </c>
      <c r="K29" s="24" t="n">
        <v>570</v>
      </c>
      <c r="L29" s="20" t="n">
        <v>602</v>
      </c>
      <c r="M29" s="21" t="n">
        <v>76</v>
      </c>
      <c r="N29" s="21" t="n">
        <v>66</v>
      </c>
      <c r="O29" s="21" t="n">
        <v>45</v>
      </c>
      <c r="P29" s="22" t="n">
        <v>789</v>
      </c>
    </row>
    <row r="30" customFormat="false" ht="12.75" hidden="false" customHeight="false" outlineLevel="0" collapsed="false">
      <c r="A30" s="19" t="s">
        <v>35</v>
      </c>
      <c r="B30" s="20" t="n">
        <v>7000.99999999999</v>
      </c>
      <c r="C30" s="21" t="n">
        <v>1417</v>
      </c>
      <c r="D30" s="21" t="n">
        <v>126</v>
      </c>
      <c r="E30" s="21" t="n">
        <v>1630</v>
      </c>
      <c r="F30" s="22" t="n">
        <v>10174</v>
      </c>
      <c r="G30" s="23" t="n">
        <v>4143</v>
      </c>
      <c r="H30" s="21" t="n">
        <v>735</v>
      </c>
      <c r="I30" s="21" t="n">
        <v>58</v>
      </c>
      <c r="J30" s="21" t="n">
        <v>573</v>
      </c>
      <c r="K30" s="24" t="n">
        <v>5509</v>
      </c>
      <c r="L30" s="20" t="n">
        <v>11144</v>
      </c>
      <c r="M30" s="21" t="n">
        <v>2152</v>
      </c>
      <c r="N30" s="21" t="n">
        <v>184</v>
      </c>
      <c r="O30" s="21" t="n">
        <v>2203</v>
      </c>
      <c r="P30" s="22" t="n">
        <v>15683</v>
      </c>
    </row>
    <row r="31" customFormat="false" ht="12.75" hidden="false" customHeight="false" outlineLevel="0" collapsed="false">
      <c r="A31" s="19" t="s">
        <v>36</v>
      </c>
      <c r="B31" s="20" t="n">
        <v>1043</v>
      </c>
      <c r="C31" s="21" t="n">
        <v>169</v>
      </c>
      <c r="D31" s="21" t="n">
        <v>3</v>
      </c>
      <c r="E31" s="21" t="n">
        <v>211</v>
      </c>
      <c r="F31" s="22" t="n">
        <v>1426</v>
      </c>
      <c r="G31" s="23" t="n">
        <v>1293</v>
      </c>
      <c r="H31" s="21" t="n">
        <v>121</v>
      </c>
      <c r="I31" s="21" t="n">
        <v>19</v>
      </c>
      <c r="J31" s="21" t="n">
        <v>83</v>
      </c>
      <c r="K31" s="24" t="n">
        <v>1516</v>
      </c>
      <c r="L31" s="20" t="n">
        <v>2336</v>
      </c>
      <c r="M31" s="21" t="n">
        <v>290</v>
      </c>
      <c r="N31" s="21" t="n">
        <v>22</v>
      </c>
      <c r="O31" s="21" t="n">
        <v>294</v>
      </c>
      <c r="P31" s="22" t="n">
        <v>2942</v>
      </c>
    </row>
    <row r="32" customFormat="false" ht="12.75" hidden="false" customHeight="false" outlineLevel="0" collapsed="false">
      <c r="A32" s="19" t="s">
        <v>37</v>
      </c>
      <c r="B32" s="20" t="n">
        <v>262</v>
      </c>
      <c r="C32" s="21" t="n">
        <v>11</v>
      </c>
      <c r="D32" s="21" t="n">
        <v>3</v>
      </c>
      <c r="E32" s="21" t="n">
        <v>15</v>
      </c>
      <c r="F32" s="22" t="n">
        <v>291</v>
      </c>
      <c r="G32" s="23" t="n">
        <v>469</v>
      </c>
      <c r="H32" s="21" t="n">
        <v>112</v>
      </c>
      <c r="I32" s="21" t="n">
        <v>5.00000000000001</v>
      </c>
      <c r="J32" s="21" t="n">
        <v>3</v>
      </c>
      <c r="K32" s="24" t="n">
        <v>589</v>
      </c>
      <c r="L32" s="20" t="n">
        <v>730.999999999999</v>
      </c>
      <c r="M32" s="21" t="n">
        <v>123</v>
      </c>
      <c r="N32" s="21" t="n">
        <v>8.00000000000001</v>
      </c>
      <c r="O32" s="21" t="n">
        <v>18</v>
      </c>
      <c r="P32" s="22" t="n">
        <v>879.999999999999</v>
      </c>
    </row>
    <row r="33" customFormat="false" ht="12.75" hidden="false" customHeight="false" outlineLevel="0" collapsed="false">
      <c r="A33" s="19" t="s">
        <v>38</v>
      </c>
      <c r="B33" s="20" t="n">
        <v>66</v>
      </c>
      <c r="C33" s="21" t="n">
        <v>17</v>
      </c>
      <c r="D33" s="21" t="n">
        <v>5</v>
      </c>
      <c r="E33" s="21" t="n">
        <v>11</v>
      </c>
      <c r="F33" s="22" t="n">
        <v>99</v>
      </c>
      <c r="G33" s="23" t="n">
        <v>14</v>
      </c>
      <c r="H33" s="21" t="n">
        <v>14</v>
      </c>
      <c r="I33" s="21" t="n">
        <v>6</v>
      </c>
      <c r="J33" s="21" t="n">
        <v>3</v>
      </c>
      <c r="K33" s="24" t="n">
        <v>37</v>
      </c>
      <c r="L33" s="20" t="n">
        <v>80</v>
      </c>
      <c r="M33" s="21" t="n">
        <v>31</v>
      </c>
      <c r="N33" s="21" t="n">
        <v>11</v>
      </c>
      <c r="O33" s="21" t="n">
        <v>14</v>
      </c>
      <c r="P33" s="22" t="n">
        <v>136</v>
      </c>
    </row>
    <row r="34" customFormat="false" ht="12.75" hidden="false" customHeight="false" outlineLevel="0" collapsed="false">
      <c r="A34" s="19" t="s">
        <v>39</v>
      </c>
      <c r="B34" s="20" t="n">
        <v>342</v>
      </c>
      <c r="C34" s="21" t="n">
        <v>18</v>
      </c>
      <c r="D34" s="21" t="n">
        <v>7</v>
      </c>
      <c r="E34" s="21" t="n">
        <v>13</v>
      </c>
      <c r="F34" s="22" t="n">
        <v>380</v>
      </c>
      <c r="G34" s="23" t="n">
        <v>828.999999999999</v>
      </c>
      <c r="H34" s="21" t="n">
        <v>6</v>
      </c>
      <c r="I34" s="21" t="n">
        <v>2</v>
      </c>
      <c r="J34" s="21" t="n">
        <v>5</v>
      </c>
      <c r="K34" s="24" t="n">
        <v>841.999999999999</v>
      </c>
      <c r="L34" s="20" t="n">
        <v>1171</v>
      </c>
      <c r="M34" s="21" t="n">
        <v>24</v>
      </c>
      <c r="N34" s="21" t="n">
        <v>9</v>
      </c>
      <c r="O34" s="21" t="n">
        <v>18</v>
      </c>
      <c r="P34" s="22" t="n">
        <v>1222</v>
      </c>
    </row>
    <row r="35" customFormat="false" ht="12.75" hidden="false" customHeight="false" outlineLevel="0" collapsed="false">
      <c r="A35" s="162" t="s">
        <v>40</v>
      </c>
      <c r="B35" s="67" t="n">
        <v>150</v>
      </c>
      <c r="C35" s="65" t="n">
        <v>41</v>
      </c>
      <c r="D35" s="65" t="n">
        <v>4</v>
      </c>
      <c r="E35" s="65" t="n">
        <v>2</v>
      </c>
      <c r="F35" s="68" t="n">
        <v>197</v>
      </c>
      <c r="G35" s="64" t="n">
        <v>410</v>
      </c>
      <c r="H35" s="65" t="n">
        <v>112</v>
      </c>
      <c r="I35" s="65" t="n">
        <v>87</v>
      </c>
      <c r="J35" s="65" t="n">
        <v>0</v>
      </c>
      <c r="K35" s="66" t="n">
        <v>609</v>
      </c>
      <c r="L35" s="67" t="n">
        <v>560</v>
      </c>
      <c r="M35" s="65" t="n">
        <v>153</v>
      </c>
      <c r="N35" s="65" t="n">
        <v>91</v>
      </c>
      <c r="O35" s="65" t="n">
        <v>2</v>
      </c>
      <c r="P35" s="68" t="n">
        <v>806</v>
      </c>
    </row>
    <row r="36" customFormat="false" ht="12.75" hidden="false" customHeight="false" outlineLevel="0" collapsed="false">
      <c r="A36" s="129" t="s">
        <v>41</v>
      </c>
      <c r="B36" s="72" t="n">
        <v>33710.0000000001</v>
      </c>
      <c r="C36" s="70" t="n">
        <v>11154</v>
      </c>
      <c r="D36" s="70" t="n">
        <v>704.999999999998</v>
      </c>
      <c r="E36" s="70" t="n">
        <v>4253</v>
      </c>
      <c r="F36" s="73" t="n">
        <v>49822.0000000001</v>
      </c>
      <c r="G36" s="69" t="n">
        <v>26217</v>
      </c>
      <c r="H36" s="70" t="n">
        <v>8191</v>
      </c>
      <c r="I36" s="70" t="n">
        <v>2467</v>
      </c>
      <c r="J36" s="70" t="n">
        <v>1239</v>
      </c>
      <c r="K36" s="71" t="n">
        <v>38114</v>
      </c>
      <c r="L36" s="72" t="n">
        <v>59927</v>
      </c>
      <c r="M36" s="70" t="n">
        <v>19344.9999999999</v>
      </c>
      <c r="N36" s="70" t="n">
        <v>3172</v>
      </c>
      <c r="O36" s="70" t="n">
        <v>5492</v>
      </c>
      <c r="P36" s="73" t="n">
        <v>87935.9999999999</v>
      </c>
    </row>
    <row r="37" customFormat="false" ht="12.75" hidden="false" customHeight="false" outlineLevel="0" collapsed="false">
      <c r="A37" s="164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</row>
    <row r="38" customFormat="false" ht="12.75" hidden="false" customHeight="false" outlineLevel="0" collapsed="false">
      <c r="A38" s="164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</row>
    <row r="39" customFormat="false" ht="12.75" hidden="false" customHeight="false" outlineLevel="0" collapsed="false">
      <c r="A39" s="164"/>
      <c r="B39" s="191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2" t="n">
        <v>8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</sheetData>
  <mergeCells count="7">
    <mergeCell ref="A7:P7"/>
    <mergeCell ref="A9:P9"/>
    <mergeCell ref="A10:P10"/>
    <mergeCell ref="B12:F12"/>
    <mergeCell ref="G12:K12"/>
    <mergeCell ref="L12:P12"/>
    <mergeCell ref="A40:P40"/>
  </mergeCells>
  <printOptions headings="false" gridLines="false" gridLinesSet="true" horizontalCentered="false" verticalCentered="false"/>
  <pageMargins left="1.35972222222222" right="0.747916666666667" top="0.4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98" t="s">
        <v>0</v>
      </c>
      <c r="B1" s="0"/>
    </row>
    <row r="2" customFormat="false" ht="12.75" hidden="false" customHeight="false" outlineLevel="0" collapsed="false">
      <c r="A2" s="198" t="s">
        <v>1</v>
      </c>
      <c r="B2" s="0"/>
      <c r="H2" s="0" t="s">
        <v>175</v>
      </c>
    </row>
    <row r="3" customFormat="false" ht="12.75" hidden="false" customHeight="false" outlineLevel="0" collapsed="false">
      <c r="A3" s="198" t="s">
        <v>3</v>
      </c>
      <c r="B3" s="0"/>
    </row>
    <row r="4" customFormat="false" ht="12.75" hidden="false" customHeight="false" outlineLevel="0" collapsed="false">
      <c r="A4" s="198" t="s">
        <v>5</v>
      </c>
      <c r="B4" s="0"/>
    </row>
    <row r="5" customFormat="false" ht="12.75" hidden="false" customHeight="false" outlineLevel="0" collapsed="false">
      <c r="A5" s="198" t="s">
        <v>6</v>
      </c>
      <c r="B5" s="0"/>
    </row>
    <row r="6" customFormat="false" ht="12.75" hidden="false" customHeight="false" outlineLevel="0" collapsed="false">
      <c r="A6" s="198"/>
      <c r="B6" s="0"/>
    </row>
    <row r="7" customFormat="false" ht="12.75" hidden="false" customHeight="false" outlineLevel="0" collapsed="false">
      <c r="A7" s="2" t="s">
        <v>176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98"/>
      <c r="B8" s="0"/>
    </row>
    <row r="9" customFormat="false" ht="12.75" hidden="false" customHeight="false" outlineLevel="0" collapsed="false">
      <c r="A9" s="2" t="s">
        <v>177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9" t="s">
        <v>178</v>
      </c>
      <c r="B11" s="84"/>
      <c r="C11" s="199" t="s">
        <v>179</v>
      </c>
      <c r="D11" s="199"/>
      <c r="E11" s="199"/>
      <c r="F11" s="199"/>
      <c r="G11" s="199"/>
      <c r="H11" s="199"/>
      <c r="I11" s="37"/>
    </row>
    <row r="12" customFormat="false" ht="12.75" hidden="false" customHeight="false" outlineLevel="0" collapsed="false">
      <c r="A12" s="112" t="s">
        <v>180</v>
      </c>
      <c r="B12" s="180" t="s">
        <v>118</v>
      </c>
      <c r="C12" s="177" t="s">
        <v>74</v>
      </c>
      <c r="D12" s="175" t="s">
        <v>75</v>
      </c>
      <c r="E12" s="175" t="s">
        <v>76</v>
      </c>
      <c r="F12" s="175" t="s">
        <v>77</v>
      </c>
      <c r="G12" s="175" t="s">
        <v>78</v>
      </c>
      <c r="H12" s="176" t="s">
        <v>79</v>
      </c>
      <c r="I12" s="166" t="s">
        <v>41</v>
      </c>
    </row>
    <row r="13" customFormat="false" ht="12.75" hidden="false" customHeight="false" outlineLevel="0" collapsed="false">
      <c r="A13" s="7"/>
      <c r="B13" s="200" t="s">
        <v>80</v>
      </c>
      <c r="C13" s="93" t="n">
        <v>26302</v>
      </c>
      <c r="D13" s="91" t="n">
        <v>17726</v>
      </c>
      <c r="E13" s="91" t="n">
        <v>14186</v>
      </c>
      <c r="F13" s="91" t="n">
        <v>12005</v>
      </c>
      <c r="G13" s="91" t="n">
        <v>10026</v>
      </c>
      <c r="H13" s="94" t="n">
        <v>9255</v>
      </c>
      <c r="I13" s="133" t="n">
        <v>89500</v>
      </c>
    </row>
    <row r="14" customFormat="false" ht="12.75" hidden="false" customHeight="false" outlineLevel="0" collapsed="false">
      <c r="A14" s="7" t="s">
        <v>181</v>
      </c>
      <c r="B14" s="201" t="s">
        <v>82</v>
      </c>
      <c r="C14" s="23" t="n">
        <v>23217</v>
      </c>
      <c r="D14" s="21" t="n">
        <v>15591</v>
      </c>
      <c r="E14" s="21" t="n">
        <v>13047</v>
      </c>
      <c r="F14" s="21" t="n">
        <v>10806</v>
      </c>
      <c r="G14" s="21" t="n">
        <v>9089</v>
      </c>
      <c r="H14" s="24" t="n">
        <v>8561</v>
      </c>
      <c r="I14" s="81" t="n">
        <v>80311</v>
      </c>
    </row>
    <row r="15" customFormat="false" ht="12.75" hidden="false" customHeight="false" outlineLevel="0" collapsed="false">
      <c r="A15" s="31"/>
      <c r="B15" s="202" t="s">
        <v>18</v>
      </c>
      <c r="C15" s="203" t="n">
        <v>49519</v>
      </c>
      <c r="D15" s="204" t="n">
        <v>33317</v>
      </c>
      <c r="E15" s="204" t="n">
        <v>27233</v>
      </c>
      <c r="F15" s="204" t="n">
        <v>22811</v>
      </c>
      <c r="G15" s="204" t="n">
        <v>19115</v>
      </c>
      <c r="H15" s="205" t="n">
        <v>17816</v>
      </c>
      <c r="I15" s="206" t="n">
        <v>169811</v>
      </c>
    </row>
    <row r="16" customFormat="false" ht="12.75" hidden="false" customHeight="false" outlineLevel="0" collapsed="false">
      <c r="A16" s="7"/>
      <c r="B16" s="200" t="s">
        <v>80</v>
      </c>
      <c r="C16" s="93" t="n">
        <v>25661</v>
      </c>
      <c r="D16" s="91" t="n">
        <v>18073</v>
      </c>
      <c r="E16" s="91" t="n">
        <v>14328</v>
      </c>
      <c r="F16" s="91" t="n">
        <v>11812</v>
      </c>
      <c r="G16" s="91" t="n">
        <v>9929</v>
      </c>
      <c r="H16" s="94" t="n">
        <v>9272</v>
      </c>
      <c r="I16" s="133" t="n">
        <v>89075</v>
      </c>
    </row>
    <row r="17" customFormat="false" ht="12.75" hidden="false" customHeight="false" outlineLevel="0" collapsed="false">
      <c r="A17" s="7" t="s">
        <v>182</v>
      </c>
      <c r="B17" s="201" t="s">
        <v>82</v>
      </c>
      <c r="C17" s="23" t="n">
        <v>23200</v>
      </c>
      <c r="D17" s="21" t="n">
        <v>15875</v>
      </c>
      <c r="E17" s="21" t="n">
        <v>12879</v>
      </c>
      <c r="F17" s="21" t="n">
        <v>11046</v>
      </c>
      <c r="G17" s="21" t="n">
        <v>8935</v>
      </c>
      <c r="H17" s="24" t="n">
        <v>8324</v>
      </c>
      <c r="I17" s="81" t="n">
        <v>80259</v>
      </c>
    </row>
    <row r="18" customFormat="false" ht="12.75" hidden="false" customHeight="false" outlineLevel="0" collapsed="false">
      <c r="A18" s="31"/>
      <c r="B18" s="202" t="s">
        <v>18</v>
      </c>
      <c r="C18" s="203" t="n">
        <v>48861</v>
      </c>
      <c r="D18" s="204" t="n">
        <v>33948</v>
      </c>
      <c r="E18" s="204" t="n">
        <v>27207</v>
      </c>
      <c r="F18" s="204" t="n">
        <v>22858</v>
      </c>
      <c r="G18" s="204" t="n">
        <v>18864</v>
      </c>
      <c r="H18" s="205" t="n">
        <v>17596</v>
      </c>
      <c r="I18" s="206" t="n">
        <v>169334</v>
      </c>
    </row>
    <row r="19" customFormat="false" ht="12.75" hidden="false" customHeight="false" outlineLevel="0" collapsed="false">
      <c r="A19" s="7"/>
      <c r="B19" s="200" t="s">
        <v>80</v>
      </c>
      <c r="C19" s="93" t="n">
        <v>26391</v>
      </c>
      <c r="D19" s="91" t="n">
        <v>18934</v>
      </c>
      <c r="E19" s="91" t="n">
        <v>15832</v>
      </c>
      <c r="F19" s="91" t="n">
        <v>13058</v>
      </c>
      <c r="G19" s="91" t="n">
        <v>10557</v>
      </c>
      <c r="H19" s="94" t="n">
        <v>10164</v>
      </c>
      <c r="I19" s="133" t="n">
        <v>94936</v>
      </c>
    </row>
    <row r="20" customFormat="false" ht="12.75" hidden="false" customHeight="false" outlineLevel="0" collapsed="false">
      <c r="A20" s="7" t="s">
        <v>183</v>
      </c>
      <c r="B20" s="201" t="s">
        <v>82</v>
      </c>
      <c r="C20" s="23" t="n">
        <v>23585</v>
      </c>
      <c r="D20" s="21" t="n">
        <v>17165</v>
      </c>
      <c r="E20" s="21" t="n">
        <v>14256</v>
      </c>
      <c r="F20" s="21" t="n">
        <v>12000</v>
      </c>
      <c r="G20" s="21" t="n">
        <v>9837</v>
      </c>
      <c r="H20" s="24" t="n">
        <v>9048</v>
      </c>
      <c r="I20" s="81" t="n">
        <v>85891</v>
      </c>
    </row>
    <row r="21" customFormat="false" ht="12.75" hidden="false" customHeight="false" outlineLevel="0" collapsed="false">
      <c r="A21" s="31"/>
      <c r="B21" s="202" t="s">
        <v>18</v>
      </c>
      <c r="C21" s="203" t="n">
        <v>49976</v>
      </c>
      <c r="D21" s="204" t="n">
        <v>36099</v>
      </c>
      <c r="E21" s="204" t="n">
        <v>30088</v>
      </c>
      <c r="F21" s="204" t="n">
        <v>25058</v>
      </c>
      <c r="G21" s="204" t="n">
        <v>20394</v>
      </c>
      <c r="H21" s="205" t="n">
        <v>19212</v>
      </c>
      <c r="I21" s="206" t="n">
        <v>180827</v>
      </c>
    </row>
    <row r="22" customFormat="false" ht="12.75" hidden="false" customHeight="false" outlineLevel="0" collapsed="false">
      <c r="A22" s="7"/>
      <c r="B22" s="200" t="s">
        <v>80</v>
      </c>
      <c r="C22" s="93" t="n">
        <v>24458</v>
      </c>
      <c r="D22" s="91" t="n">
        <v>17832</v>
      </c>
      <c r="E22" s="91" t="n">
        <v>15413</v>
      </c>
      <c r="F22" s="91" t="n">
        <v>13026</v>
      </c>
      <c r="G22" s="91" t="n">
        <v>10655</v>
      </c>
      <c r="H22" s="94" t="n">
        <v>9819</v>
      </c>
      <c r="I22" s="133" t="n">
        <v>91203</v>
      </c>
    </row>
    <row r="23" customFormat="false" ht="12.75" hidden="false" customHeight="false" outlineLevel="0" collapsed="false">
      <c r="A23" s="7" t="s">
        <v>184</v>
      </c>
      <c r="B23" s="201" t="s">
        <v>82</v>
      </c>
      <c r="C23" s="23" t="n">
        <v>21414</v>
      </c>
      <c r="D23" s="21" t="n">
        <v>16031</v>
      </c>
      <c r="E23" s="21" t="n">
        <v>13957</v>
      </c>
      <c r="F23" s="21" t="n">
        <v>11942</v>
      </c>
      <c r="G23" s="21" t="n">
        <v>9857</v>
      </c>
      <c r="H23" s="24" t="n">
        <v>8890</v>
      </c>
      <c r="I23" s="81" t="n">
        <v>82091</v>
      </c>
    </row>
    <row r="24" customFormat="false" ht="12.75" hidden="false" customHeight="false" outlineLevel="0" collapsed="false">
      <c r="A24" s="31"/>
      <c r="B24" s="202" t="s">
        <v>18</v>
      </c>
      <c r="C24" s="203" t="n">
        <v>45872</v>
      </c>
      <c r="D24" s="204" t="n">
        <v>33863</v>
      </c>
      <c r="E24" s="204" t="n">
        <v>29370</v>
      </c>
      <c r="F24" s="204" t="n">
        <v>24968</v>
      </c>
      <c r="G24" s="204" t="n">
        <v>20512</v>
      </c>
      <c r="H24" s="205" t="n">
        <v>18709</v>
      </c>
      <c r="I24" s="206" t="n">
        <v>173294</v>
      </c>
    </row>
    <row r="25" customFormat="false" ht="12.75" hidden="false" customHeight="false" outlineLevel="0" collapsed="false">
      <c r="A25" s="7"/>
      <c r="B25" s="200" t="s">
        <v>80</v>
      </c>
      <c r="C25" s="93" t="n">
        <v>22968</v>
      </c>
      <c r="D25" s="91" t="n">
        <v>15888</v>
      </c>
      <c r="E25" s="91" t="n">
        <v>14184</v>
      </c>
      <c r="F25" s="91" t="n">
        <v>12384</v>
      </c>
      <c r="G25" s="91" t="n">
        <v>10516</v>
      </c>
      <c r="H25" s="94" t="n">
        <v>9814</v>
      </c>
      <c r="I25" s="133" t="n">
        <v>85754</v>
      </c>
    </row>
    <row r="26" customFormat="false" ht="12.75" hidden="false" customHeight="false" outlineLevel="0" collapsed="false">
      <c r="A26" s="7" t="s">
        <v>185</v>
      </c>
      <c r="B26" s="201" t="s">
        <v>82</v>
      </c>
      <c r="C26" s="23" t="n">
        <v>20953</v>
      </c>
      <c r="D26" s="21" t="n">
        <v>14383</v>
      </c>
      <c r="E26" s="21" t="n">
        <v>12926</v>
      </c>
      <c r="F26" s="21" t="n">
        <v>11301</v>
      </c>
      <c r="G26" s="21" t="n">
        <v>9864</v>
      </c>
      <c r="H26" s="24" t="n">
        <v>9068</v>
      </c>
      <c r="I26" s="81" t="n">
        <v>78495</v>
      </c>
    </row>
    <row r="27" customFormat="false" ht="12.75" hidden="false" customHeight="false" outlineLevel="0" collapsed="false">
      <c r="A27" s="31"/>
      <c r="B27" s="202" t="s">
        <v>18</v>
      </c>
      <c r="C27" s="203" t="n">
        <v>43921</v>
      </c>
      <c r="D27" s="204" t="n">
        <v>30271</v>
      </c>
      <c r="E27" s="204" t="n">
        <v>27110</v>
      </c>
      <c r="F27" s="204" t="n">
        <v>23685</v>
      </c>
      <c r="G27" s="204" t="n">
        <v>20380</v>
      </c>
      <c r="H27" s="205" t="n">
        <v>18882</v>
      </c>
      <c r="I27" s="206" t="n">
        <v>164249</v>
      </c>
    </row>
    <row r="28" customFormat="false" ht="12.75" hidden="false" customHeight="false" outlineLevel="0" collapsed="false">
      <c r="A28" s="7"/>
      <c r="B28" s="200" t="s">
        <v>80</v>
      </c>
      <c r="C28" s="93" t="n">
        <v>24640</v>
      </c>
      <c r="D28" s="91" t="n">
        <v>16849</v>
      </c>
      <c r="E28" s="91" t="n">
        <v>14154</v>
      </c>
      <c r="F28" s="91" t="n">
        <v>12381</v>
      </c>
      <c r="G28" s="91" t="n">
        <v>10597</v>
      </c>
      <c r="H28" s="94" t="n">
        <v>10263</v>
      </c>
      <c r="I28" s="133" t="n">
        <v>88884</v>
      </c>
    </row>
    <row r="29" customFormat="false" ht="12.75" hidden="false" customHeight="false" outlineLevel="0" collapsed="false">
      <c r="A29" s="7" t="s">
        <v>186</v>
      </c>
      <c r="B29" s="201" t="s">
        <v>82</v>
      </c>
      <c r="C29" s="23" t="n">
        <v>22166</v>
      </c>
      <c r="D29" s="21" t="n">
        <v>15280</v>
      </c>
      <c r="E29" s="21" t="n">
        <v>12731</v>
      </c>
      <c r="F29" s="21" t="n">
        <v>11284</v>
      </c>
      <c r="G29" s="21" t="n">
        <v>9909</v>
      </c>
      <c r="H29" s="24" t="n">
        <v>9618</v>
      </c>
      <c r="I29" s="81" t="n">
        <v>80988</v>
      </c>
    </row>
    <row r="30" customFormat="false" ht="12.75" hidden="false" customHeight="false" outlineLevel="0" collapsed="false">
      <c r="A30" s="31"/>
      <c r="B30" s="202" t="s">
        <v>18</v>
      </c>
      <c r="C30" s="203" t="n">
        <v>46806</v>
      </c>
      <c r="D30" s="204" t="n">
        <v>32129</v>
      </c>
      <c r="E30" s="204" t="n">
        <v>26885</v>
      </c>
      <c r="F30" s="204" t="n">
        <v>23665</v>
      </c>
      <c r="G30" s="204" t="n">
        <v>20506</v>
      </c>
      <c r="H30" s="205" t="n">
        <v>19881</v>
      </c>
      <c r="I30" s="206" t="n">
        <v>169872</v>
      </c>
    </row>
    <row r="31" customFormat="false" ht="12.75" hidden="false" customHeight="false" outlineLevel="0" collapsed="false">
      <c r="A31" s="7"/>
      <c r="B31" s="200" t="s">
        <v>80</v>
      </c>
      <c r="C31" s="93" t="n">
        <v>25827</v>
      </c>
      <c r="D31" s="91" t="n">
        <v>17613</v>
      </c>
      <c r="E31" s="91" t="n">
        <v>14744</v>
      </c>
      <c r="F31" s="91" t="n">
        <v>12728</v>
      </c>
      <c r="G31" s="91" t="n">
        <v>11220</v>
      </c>
      <c r="H31" s="94" t="n">
        <v>10645</v>
      </c>
      <c r="I31" s="133" t="n">
        <v>92777</v>
      </c>
    </row>
    <row r="32" customFormat="false" ht="12.75" hidden="false" customHeight="false" outlineLevel="0" collapsed="false">
      <c r="A32" s="7" t="s">
        <v>187</v>
      </c>
      <c r="B32" s="201" t="s">
        <v>82</v>
      </c>
      <c r="C32" s="23" t="n">
        <v>23313</v>
      </c>
      <c r="D32" s="21" t="n">
        <v>16364</v>
      </c>
      <c r="E32" s="21" t="n">
        <v>13695</v>
      </c>
      <c r="F32" s="21" t="n">
        <v>11491</v>
      </c>
      <c r="G32" s="21" t="n">
        <v>10119</v>
      </c>
      <c r="H32" s="24" t="n">
        <v>9955</v>
      </c>
      <c r="I32" s="81" t="n">
        <v>84937</v>
      </c>
    </row>
    <row r="33" customFormat="false" ht="12.75" hidden="false" customHeight="false" outlineLevel="0" collapsed="false">
      <c r="A33" s="31"/>
      <c r="B33" s="202" t="s">
        <v>18</v>
      </c>
      <c r="C33" s="203" t="n">
        <v>49140</v>
      </c>
      <c r="D33" s="204" t="n">
        <v>33977</v>
      </c>
      <c r="E33" s="204" t="n">
        <v>28439</v>
      </c>
      <c r="F33" s="204" t="n">
        <v>24219</v>
      </c>
      <c r="G33" s="204" t="n">
        <v>21339</v>
      </c>
      <c r="H33" s="205" t="n">
        <v>20600</v>
      </c>
      <c r="I33" s="206" t="n">
        <v>177714</v>
      </c>
    </row>
    <row r="34" customFormat="false" ht="12.75" hidden="false" customHeight="false" outlineLevel="0" collapsed="false">
      <c r="A34" s="7"/>
      <c r="B34" s="200" t="s">
        <v>80</v>
      </c>
      <c r="C34" s="93" t="n">
        <v>25810</v>
      </c>
      <c r="D34" s="91" t="n">
        <v>18515</v>
      </c>
      <c r="E34" s="91" t="n">
        <v>15511</v>
      </c>
      <c r="F34" s="91" t="n">
        <v>13072</v>
      </c>
      <c r="G34" s="91" t="n">
        <v>11399</v>
      </c>
      <c r="H34" s="94" t="n">
        <v>10944</v>
      </c>
      <c r="I34" s="133" t="n">
        <v>95251.0000000006</v>
      </c>
      <c r="K34" s="163"/>
    </row>
    <row r="35" customFormat="false" ht="12.75" hidden="false" customHeight="false" outlineLevel="0" collapsed="false">
      <c r="A35" s="7" t="s">
        <v>188</v>
      </c>
      <c r="B35" s="201" t="s">
        <v>82</v>
      </c>
      <c r="C35" s="23" t="n">
        <v>23590</v>
      </c>
      <c r="D35" s="21" t="n">
        <v>16713</v>
      </c>
      <c r="E35" s="21" t="n">
        <v>14299</v>
      </c>
      <c r="F35" s="21" t="n">
        <v>12556</v>
      </c>
      <c r="G35" s="21" t="n">
        <v>10437</v>
      </c>
      <c r="H35" s="24" t="n">
        <v>10005</v>
      </c>
      <c r="I35" s="81" t="n">
        <v>87600.0000000002</v>
      </c>
    </row>
    <row r="36" customFormat="false" ht="12.75" hidden="false" customHeight="false" outlineLevel="0" collapsed="false">
      <c r="A36" s="31"/>
      <c r="B36" s="202" t="s">
        <v>18</v>
      </c>
      <c r="C36" s="203" t="n">
        <v>49400</v>
      </c>
      <c r="D36" s="204" t="n">
        <v>35228</v>
      </c>
      <c r="E36" s="204" t="n">
        <v>29810</v>
      </c>
      <c r="F36" s="204" t="n">
        <v>25628</v>
      </c>
      <c r="G36" s="204" t="n">
        <v>21836</v>
      </c>
      <c r="H36" s="205" t="n">
        <v>20949</v>
      </c>
      <c r="I36" s="206" t="n">
        <v>182851.000000001</v>
      </c>
    </row>
    <row r="37" customFormat="false" ht="12.75" hidden="false" customHeight="false" outlineLevel="0" collapsed="false">
      <c r="A37" s="7"/>
      <c r="B37" s="200" t="s">
        <v>80</v>
      </c>
      <c r="C37" s="93" t="n">
        <v>24732</v>
      </c>
      <c r="D37" s="91" t="n">
        <v>17423</v>
      </c>
      <c r="E37" s="91" t="n">
        <v>15432</v>
      </c>
      <c r="F37" s="91" t="n">
        <v>13462</v>
      </c>
      <c r="G37" s="91" t="n">
        <v>11408</v>
      </c>
      <c r="H37" s="94" t="n">
        <v>10730</v>
      </c>
      <c r="I37" s="133" t="n">
        <v>93187.000000001</v>
      </c>
    </row>
    <row r="38" customFormat="false" ht="12.75" hidden="false" customHeight="false" outlineLevel="0" collapsed="false">
      <c r="A38" s="7" t="s">
        <v>189</v>
      </c>
      <c r="B38" s="201" t="s">
        <v>82</v>
      </c>
      <c r="C38" s="23" t="n">
        <v>22476</v>
      </c>
      <c r="D38" s="21" t="n">
        <v>16131</v>
      </c>
      <c r="E38" s="21" t="n">
        <v>14165</v>
      </c>
      <c r="F38" s="21" t="n">
        <v>12432</v>
      </c>
      <c r="G38" s="21" t="n">
        <v>11074</v>
      </c>
      <c r="H38" s="24" t="n">
        <v>9700.00000000003</v>
      </c>
      <c r="I38" s="81" t="n">
        <v>85977.9999999991</v>
      </c>
    </row>
    <row r="39" customFormat="false" ht="12.75" hidden="false" customHeight="false" outlineLevel="0" collapsed="false">
      <c r="A39" s="31"/>
      <c r="B39" s="202" t="s">
        <v>18</v>
      </c>
      <c r="C39" s="203" t="n">
        <v>47208</v>
      </c>
      <c r="D39" s="204" t="n">
        <v>33554</v>
      </c>
      <c r="E39" s="204" t="n">
        <v>29597</v>
      </c>
      <c r="F39" s="204" t="n">
        <v>25894</v>
      </c>
      <c r="G39" s="204" t="n">
        <v>22482</v>
      </c>
      <c r="H39" s="205" t="n">
        <v>20430</v>
      </c>
      <c r="I39" s="206" t="n">
        <v>179165</v>
      </c>
    </row>
    <row r="40" customFormat="false" ht="12.75" hidden="false" customHeight="false" outlineLevel="0" collapsed="false">
      <c r="A40" s="164"/>
      <c r="B40" s="207"/>
      <c r="C40" s="208"/>
      <c r="D40" s="208"/>
      <c r="E40" s="208"/>
      <c r="F40" s="208"/>
      <c r="G40" s="208"/>
      <c r="H40" s="208"/>
      <c r="I40" s="208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AC35" activeCellId="0" sqref="A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8.85"/>
    <col collapsed="false" customWidth="true" hidden="false" outlineLevel="0" max="22" min="22" style="0" width="5.28"/>
    <col collapsed="false" customWidth="true" hidden="false" outlineLevel="0" max="23" min="23" style="0" width="5.99"/>
    <col collapsed="false" customWidth="true" hidden="false" outlineLevel="0" max="24" min="24" style="0" width="7.56"/>
    <col collapsed="false" customWidth="true" hidden="false" outlineLevel="0" max="25" min="25" style="0" width="5.28"/>
    <col collapsed="false" customWidth="true" hidden="false" outlineLevel="0" max="26" min="26" style="0" width="5.85"/>
    <col collapsed="false" customWidth="true" hidden="false" outlineLevel="0" max="27" min="27" style="0" width="7.56"/>
    <col collapsed="false" customWidth="true" hidden="false" outlineLevel="0" max="28" min="28" style="0" width="5.1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T2" s="0" t="s">
        <v>175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9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9" customFormat="false" ht="12.75" hidden="false" customHeight="false" outlineLevel="0" collapsed="false">
      <c r="A9" s="2" t="s">
        <v>19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163"/>
    </row>
    <row r="11" customFormat="false" ht="12.75" hidden="false" customHeight="false" outlineLevel="0" collapsed="false">
      <c r="A11" s="209"/>
      <c r="B11" s="210" t="s">
        <v>181</v>
      </c>
      <c r="C11" s="210"/>
      <c r="D11" s="210"/>
      <c r="E11" s="210" t="s">
        <v>182</v>
      </c>
      <c r="F11" s="210"/>
      <c r="G11" s="210"/>
      <c r="H11" s="210" t="s">
        <v>183</v>
      </c>
      <c r="I11" s="210"/>
      <c r="J11" s="210"/>
      <c r="K11" s="210" t="s">
        <v>184</v>
      </c>
      <c r="L11" s="210"/>
      <c r="M11" s="210"/>
      <c r="N11" s="210" t="s">
        <v>185</v>
      </c>
      <c r="O11" s="210"/>
      <c r="P11" s="210"/>
      <c r="Q11" s="211" t="s">
        <v>186</v>
      </c>
      <c r="R11" s="211"/>
      <c r="S11" s="211"/>
      <c r="T11" s="210" t="s">
        <v>187</v>
      </c>
      <c r="U11" s="210"/>
      <c r="V11" s="210"/>
      <c r="W11" s="210" t="s">
        <v>188</v>
      </c>
      <c r="X11" s="210"/>
      <c r="Y11" s="210"/>
      <c r="Z11" s="210" t="s">
        <v>189</v>
      </c>
      <c r="AA11" s="210"/>
      <c r="AB11" s="210"/>
    </row>
    <row r="12" customFormat="false" ht="12.75" hidden="false" customHeight="false" outlineLevel="0" collapsed="false">
      <c r="A12" s="212" t="s">
        <v>15</v>
      </c>
      <c r="B12" s="213" t="s">
        <v>192</v>
      </c>
      <c r="C12" s="214" t="s">
        <v>193</v>
      </c>
      <c r="D12" s="215" t="s">
        <v>194</v>
      </c>
      <c r="E12" s="216" t="s">
        <v>192</v>
      </c>
      <c r="F12" s="217" t="s">
        <v>193</v>
      </c>
      <c r="G12" s="218" t="s">
        <v>194</v>
      </c>
      <c r="H12" s="219" t="s">
        <v>192</v>
      </c>
      <c r="I12" s="217" t="s">
        <v>193</v>
      </c>
      <c r="J12" s="220" t="s">
        <v>194</v>
      </c>
      <c r="K12" s="216" t="s">
        <v>192</v>
      </c>
      <c r="L12" s="217" t="s">
        <v>193</v>
      </c>
      <c r="M12" s="218" t="s">
        <v>194</v>
      </c>
      <c r="N12" s="216" t="s">
        <v>192</v>
      </c>
      <c r="O12" s="217" t="s">
        <v>193</v>
      </c>
      <c r="P12" s="218" t="s">
        <v>194</v>
      </c>
      <c r="Q12" s="219" t="s">
        <v>192</v>
      </c>
      <c r="R12" s="217" t="s">
        <v>193</v>
      </c>
      <c r="S12" s="220" t="s">
        <v>194</v>
      </c>
      <c r="T12" s="216" t="s">
        <v>192</v>
      </c>
      <c r="U12" s="217" t="s">
        <v>193</v>
      </c>
      <c r="V12" s="218" t="s">
        <v>194</v>
      </c>
      <c r="W12" s="216" t="s">
        <v>192</v>
      </c>
      <c r="X12" s="217" t="s">
        <v>193</v>
      </c>
      <c r="Y12" s="218" t="s">
        <v>194</v>
      </c>
      <c r="Z12" s="216" t="s">
        <v>192</v>
      </c>
      <c r="AA12" s="217" t="s">
        <v>193</v>
      </c>
      <c r="AB12" s="218" t="s">
        <v>194</v>
      </c>
    </row>
    <row r="13" customFormat="false" ht="12.75" hidden="false" customHeight="false" outlineLevel="0" collapsed="false">
      <c r="A13" s="221" t="s">
        <v>19</v>
      </c>
      <c r="B13" s="222" t="n">
        <v>226</v>
      </c>
      <c r="C13" s="223" t="n">
        <v>6516</v>
      </c>
      <c r="D13" s="224" t="n">
        <v>28.8318584070796</v>
      </c>
      <c r="E13" s="225" t="n">
        <v>225</v>
      </c>
      <c r="F13" s="223" t="n">
        <v>6491</v>
      </c>
      <c r="G13" s="226" t="n">
        <v>28.8488888888889</v>
      </c>
      <c r="H13" s="222" t="n">
        <v>228</v>
      </c>
      <c r="I13" s="223" t="n">
        <v>6396</v>
      </c>
      <c r="J13" s="224" t="n">
        <v>28.0526315789474</v>
      </c>
      <c r="K13" s="225" t="n">
        <v>221</v>
      </c>
      <c r="L13" s="223" t="n">
        <v>6190</v>
      </c>
      <c r="M13" s="226" t="n">
        <v>28.0090497737557</v>
      </c>
      <c r="N13" s="222" t="n">
        <v>214</v>
      </c>
      <c r="O13" s="223" t="n">
        <v>5698</v>
      </c>
      <c r="P13" s="224" t="n">
        <v>26.6261682242991</v>
      </c>
      <c r="Q13" s="225" t="n">
        <v>219</v>
      </c>
      <c r="R13" s="223" t="n">
        <v>5368</v>
      </c>
      <c r="S13" s="226" t="n">
        <v>24.5114155251142</v>
      </c>
      <c r="T13" s="222" t="n">
        <v>204</v>
      </c>
      <c r="U13" s="223" t="n">
        <v>5013</v>
      </c>
      <c r="V13" s="224" t="n">
        <v>24.5735294117647</v>
      </c>
      <c r="W13" s="222" t="n">
        <v>211</v>
      </c>
      <c r="X13" s="223" t="n">
        <v>5633</v>
      </c>
      <c r="Y13" s="224" t="n">
        <v>27</v>
      </c>
      <c r="Z13" s="222" t="n">
        <v>226</v>
      </c>
      <c r="AA13" s="223" t="n">
        <v>6051</v>
      </c>
      <c r="AB13" s="224" t="n">
        <f aca="false">AA13/Z13</f>
        <v>26.7743362831858</v>
      </c>
    </row>
    <row r="14" customFormat="false" ht="12.75" hidden="false" customHeight="false" outlineLevel="0" collapsed="false">
      <c r="A14" s="227" t="s">
        <v>20</v>
      </c>
      <c r="B14" s="228" t="n">
        <v>238</v>
      </c>
      <c r="C14" s="229" t="n">
        <v>6229</v>
      </c>
      <c r="D14" s="230" t="n">
        <v>26.172268907563</v>
      </c>
      <c r="E14" s="231" t="n">
        <v>236</v>
      </c>
      <c r="F14" s="229" t="n">
        <v>6744</v>
      </c>
      <c r="G14" s="232" t="n">
        <v>28.5762711864407</v>
      </c>
      <c r="H14" s="228" t="n">
        <v>258</v>
      </c>
      <c r="I14" s="229" t="n">
        <v>6905</v>
      </c>
      <c r="J14" s="230" t="n">
        <v>26.7635658914729</v>
      </c>
      <c r="K14" s="231" t="n">
        <v>262</v>
      </c>
      <c r="L14" s="229" t="n">
        <v>6829</v>
      </c>
      <c r="M14" s="232" t="n">
        <v>26.0648854961832</v>
      </c>
      <c r="N14" s="228" t="n">
        <v>254</v>
      </c>
      <c r="O14" s="229" t="n">
        <v>6288</v>
      </c>
      <c r="P14" s="230" t="n">
        <v>24.755905511811</v>
      </c>
      <c r="Q14" s="231" t="n">
        <v>260</v>
      </c>
      <c r="R14" s="229" t="n">
        <v>6563</v>
      </c>
      <c r="S14" s="232" t="n">
        <v>25.2423076923077</v>
      </c>
      <c r="T14" s="228" t="n">
        <v>243</v>
      </c>
      <c r="U14" s="229" t="n">
        <v>6221</v>
      </c>
      <c r="V14" s="230" t="n">
        <v>25.6008230452675</v>
      </c>
      <c r="W14" s="228" t="n">
        <v>234</v>
      </c>
      <c r="X14" s="229" t="n">
        <v>5690</v>
      </c>
      <c r="Y14" s="230" t="n">
        <v>24</v>
      </c>
      <c r="Z14" s="228" t="n">
        <v>241</v>
      </c>
      <c r="AA14" s="229" t="n">
        <v>5715</v>
      </c>
      <c r="AB14" s="230" t="n">
        <f aca="false">AA14/Z14</f>
        <v>23.7136929460581</v>
      </c>
    </row>
    <row r="15" customFormat="false" ht="12.75" hidden="false" customHeight="false" outlineLevel="0" collapsed="false">
      <c r="A15" s="227" t="s">
        <v>21</v>
      </c>
      <c r="B15" s="228" t="n">
        <v>102</v>
      </c>
      <c r="C15" s="229" t="n">
        <v>2996</v>
      </c>
      <c r="D15" s="230" t="n">
        <v>29.3725490196078</v>
      </c>
      <c r="E15" s="231" t="n">
        <v>101</v>
      </c>
      <c r="F15" s="229" t="n">
        <v>3052</v>
      </c>
      <c r="G15" s="232" t="n">
        <v>30.2178217821782</v>
      </c>
      <c r="H15" s="228" t="n">
        <v>124</v>
      </c>
      <c r="I15" s="229" t="n">
        <v>3425</v>
      </c>
      <c r="J15" s="230" t="n">
        <v>27.6209677419355</v>
      </c>
      <c r="K15" s="231" t="n">
        <v>116</v>
      </c>
      <c r="L15" s="229" t="n">
        <v>3096</v>
      </c>
      <c r="M15" s="232" t="n">
        <v>26.6896551724138</v>
      </c>
      <c r="N15" s="228" t="n">
        <v>112</v>
      </c>
      <c r="O15" s="229" t="n">
        <v>2691</v>
      </c>
      <c r="P15" s="230" t="n">
        <v>24.0267857142857</v>
      </c>
      <c r="Q15" s="231" t="n">
        <v>120</v>
      </c>
      <c r="R15" s="229" t="n">
        <v>2850</v>
      </c>
      <c r="S15" s="232" t="n">
        <v>23.75</v>
      </c>
      <c r="T15" s="228" t="n">
        <v>120</v>
      </c>
      <c r="U15" s="229" t="n">
        <v>2885</v>
      </c>
      <c r="V15" s="230" t="n">
        <v>24.0416666666667</v>
      </c>
      <c r="W15" s="228" t="n">
        <v>125</v>
      </c>
      <c r="X15" s="229" t="n">
        <v>3135</v>
      </c>
      <c r="Y15" s="230" t="n">
        <v>25</v>
      </c>
      <c r="Z15" s="228" t="n">
        <v>128</v>
      </c>
      <c r="AA15" s="229" t="n">
        <v>3159</v>
      </c>
      <c r="AB15" s="230" t="n">
        <f aca="false">AA15/Z15</f>
        <v>24.6796875</v>
      </c>
    </row>
    <row r="16" customFormat="false" ht="12.75" hidden="false" customHeight="false" outlineLevel="0" collapsed="false">
      <c r="A16" s="227" t="s">
        <v>22</v>
      </c>
      <c r="B16" s="228" t="n">
        <v>91</v>
      </c>
      <c r="C16" s="229" t="n">
        <v>1892</v>
      </c>
      <c r="D16" s="230" t="n">
        <v>20.7912087912088</v>
      </c>
      <c r="E16" s="231" t="n">
        <v>91</v>
      </c>
      <c r="F16" s="229" t="n">
        <v>1933</v>
      </c>
      <c r="G16" s="232" t="n">
        <v>21.2417582417582</v>
      </c>
      <c r="H16" s="228" t="n">
        <v>94</v>
      </c>
      <c r="I16" s="229" t="n">
        <v>1645</v>
      </c>
      <c r="J16" s="230" t="n">
        <v>17.5</v>
      </c>
      <c r="K16" s="231" t="n">
        <v>94</v>
      </c>
      <c r="L16" s="229" t="n">
        <v>1852</v>
      </c>
      <c r="M16" s="232" t="n">
        <v>19.7021276595745</v>
      </c>
      <c r="N16" s="228" t="n">
        <v>91</v>
      </c>
      <c r="O16" s="229" t="n">
        <v>1416</v>
      </c>
      <c r="P16" s="230" t="n">
        <v>15.5604395604396</v>
      </c>
      <c r="Q16" s="231" t="n">
        <v>88</v>
      </c>
      <c r="R16" s="229" t="n">
        <v>1342</v>
      </c>
      <c r="S16" s="232" t="n">
        <v>15.25</v>
      </c>
      <c r="T16" s="228" t="n">
        <v>88</v>
      </c>
      <c r="U16" s="229" t="n">
        <v>1489</v>
      </c>
      <c r="V16" s="230" t="n">
        <v>16.9204545454545</v>
      </c>
      <c r="W16" s="228" t="n">
        <v>92</v>
      </c>
      <c r="X16" s="229" t="n">
        <v>1413</v>
      </c>
      <c r="Y16" s="230" t="n">
        <v>15</v>
      </c>
      <c r="Z16" s="228" t="n">
        <v>91</v>
      </c>
      <c r="AA16" s="229" t="n">
        <v>1372</v>
      </c>
      <c r="AB16" s="230" t="n">
        <f aca="false">AA16/Z16</f>
        <v>15.0769230769231</v>
      </c>
    </row>
    <row r="17" customFormat="false" ht="12.75" hidden="false" customHeight="false" outlineLevel="0" collapsed="false">
      <c r="A17" s="227" t="s">
        <v>23</v>
      </c>
      <c r="B17" s="228" t="n">
        <v>234</v>
      </c>
      <c r="C17" s="229" t="n">
        <v>6831</v>
      </c>
      <c r="D17" s="230" t="n">
        <v>29.1923076923077</v>
      </c>
      <c r="E17" s="231" t="n">
        <v>243</v>
      </c>
      <c r="F17" s="229" t="n">
        <v>7107</v>
      </c>
      <c r="G17" s="232" t="n">
        <v>29.2469135802469</v>
      </c>
      <c r="H17" s="228" t="n">
        <v>280</v>
      </c>
      <c r="I17" s="229" t="n">
        <v>7200</v>
      </c>
      <c r="J17" s="230" t="n">
        <v>25.7142857142857</v>
      </c>
      <c r="K17" s="231" t="n">
        <v>281</v>
      </c>
      <c r="L17" s="229" t="n">
        <v>8173</v>
      </c>
      <c r="M17" s="232" t="n">
        <v>29.085409252669</v>
      </c>
      <c r="N17" s="228" t="n">
        <v>265</v>
      </c>
      <c r="O17" s="229" t="n">
        <v>6663</v>
      </c>
      <c r="P17" s="230" t="n">
        <v>25.1433962264151</v>
      </c>
      <c r="Q17" s="231" t="n">
        <v>262</v>
      </c>
      <c r="R17" s="229" t="n">
        <v>6714</v>
      </c>
      <c r="S17" s="232" t="n">
        <v>25.6259541984733</v>
      </c>
      <c r="T17" s="228" t="n">
        <v>269</v>
      </c>
      <c r="U17" s="229" t="n">
        <v>7319</v>
      </c>
      <c r="V17" s="230" t="n">
        <v>27.2081784386617</v>
      </c>
      <c r="W17" s="228" t="n">
        <v>267</v>
      </c>
      <c r="X17" s="229" t="n">
        <v>7026</v>
      </c>
      <c r="Y17" s="230" t="n">
        <v>26</v>
      </c>
      <c r="Z17" s="228" t="n">
        <v>272</v>
      </c>
      <c r="AA17" s="229" t="n">
        <v>7122</v>
      </c>
      <c r="AB17" s="230" t="n">
        <f aca="false">AA17/Z17</f>
        <v>26.1838235294118</v>
      </c>
    </row>
    <row r="18" customFormat="false" ht="12.75" hidden="false" customHeight="false" outlineLevel="0" collapsed="false">
      <c r="A18" s="227" t="s">
        <v>24</v>
      </c>
      <c r="B18" s="228" t="n">
        <v>289</v>
      </c>
      <c r="C18" s="229" t="n">
        <v>9209</v>
      </c>
      <c r="D18" s="230" t="n">
        <v>31.8650519031142</v>
      </c>
      <c r="E18" s="231" t="n">
        <v>265</v>
      </c>
      <c r="F18" s="229" t="n">
        <v>7222</v>
      </c>
      <c r="G18" s="232" t="n">
        <v>27.2528301886792</v>
      </c>
      <c r="H18" s="228" t="n">
        <v>272</v>
      </c>
      <c r="I18" s="229" t="n">
        <v>6971</v>
      </c>
      <c r="J18" s="230" t="n">
        <v>25.6286764705882</v>
      </c>
      <c r="K18" s="231" t="n">
        <v>251</v>
      </c>
      <c r="L18" s="229" t="n">
        <v>6579</v>
      </c>
      <c r="M18" s="232" t="n">
        <v>26.2111553784861</v>
      </c>
      <c r="N18" s="228" t="n">
        <v>247</v>
      </c>
      <c r="O18" s="229" t="n">
        <v>6449</v>
      </c>
      <c r="P18" s="230" t="n">
        <v>26.1093117408907</v>
      </c>
      <c r="Q18" s="231" t="n">
        <v>235</v>
      </c>
      <c r="R18" s="229" t="n">
        <v>6254</v>
      </c>
      <c r="S18" s="232" t="n">
        <v>26.6127659574468</v>
      </c>
      <c r="T18" s="228" t="n">
        <v>233</v>
      </c>
      <c r="U18" s="229" t="n">
        <v>6246</v>
      </c>
      <c r="V18" s="230" t="n">
        <v>26.8068669527897</v>
      </c>
      <c r="W18" s="228" t="n">
        <v>221</v>
      </c>
      <c r="X18" s="229" t="n">
        <v>5268</v>
      </c>
      <c r="Y18" s="230" t="n">
        <v>24</v>
      </c>
      <c r="Z18" s="228" t="n">
        <v>218</v>
      </c>
      <c r="AA18" s="229" t="n">
        <v>5070</v>
      </c>
      <c r="AB18" s="230" t="n">
        <f aca="false">AA18/Z18</f>
        <v>23.256880733945</v>
      </c>
    </row>
    <row r="19" customFormat="false" ht="12.75" hidden="false" customHeight="false" outlineLevel="0" collapsed="false">
      <c r="A19" s="227" t="s">
        <v>25</v>
      </c>
      <c r="B19" s="228" t="n">
        <v>172</v>
      </c>
      <c r="C19" s="229" t="n">
        <v>3530</v>
      </c>
      <c r="D19" s="230" t="n">
        <v>20.5232558139535</v>
      </c>
      <c r="E19" s="231" t="n">
        <v>180</v>
      </c>
      <c r="F19" s="229" t="n">
        <v>3501</v>
      </c>
      <c r="G19" s="232" t="n">
        <v>19.45</v>
      </c>
      <c r="H19" s="228" t="n">
        <v>168</v>
      </c>
      <c r="I19" s="229" t="n">
        <v>3549</v>
      </c>
      <c r="J19" s="230" t="n">
        <v>21.125</v>
      </c>
      <c r="K19" s="231" t="n">
        <v>170</v>
      </c>
      <c r="L19" s="229" t="n">
        <v>3703</v>
      </c>
      <c r="M19" s="232" t="n">
        <v>21.7823529411765</v>
      </c>
      <c r="N19" s="228" t="n">
        <v>178</v>
      </c>
      <c r="O19" s="229" t="n">
        <v>3096</v>
      </c>
      <c r="P19" s="230" t="n">
        <v>17.3932584269663</v>
      </c>
      <c r="Q19" s="231" t="n">
        <v>161</v>
      </c>
      <c r="R19" s="229" t="n">
        <v>2788</v>
      </c>
      <c r="S19" s="232" t="n">
        <v>17.3167701863354</v>
      </c>
      <c r="T19" s="228" t="n">
        <v>171</v>
      </c>
      <c r="U19" s="229" t="n">
        <v>3830</v>
      </c>
      <c r="V19" s="230" t="n">
        <v>22.3976608187135</v>
      </c>
      <c r="W19" s="228" t="n">
        <v>167</v>
      </c>
      <c r="X19" s="229" t="n">
        <v>3087</v>
      </c>
      <c r="Y19" s="230" t="n">
        <v>19</v>
      </c>
      <c r="Z19" s="228" t="n">
        <v>155</v>
      </c>
      <c r="AA19" s="229" t="n">
        <v>2660</v>
      </c>
      <c r="AB19" s="230" t="n">
        <f aca="false">AA19/Z19</f>
        <v>17.1612903225806</v>
      </c>
    </row>
    <row r="20" customFormat="false" ht="12.75" hidden="false" customHeight="false" outlineLevel="0" collapsed="false">
      <c r="A20" s="227" t="s">
        <v>26</v>
      </c>
      <c r="B20" s="228" t="n">
        <v>420</v>
      </c>
      <c r="C20" s="229" t="n">
        <v>12340</v>
      </c>
      <c r="D20" s="230" t="n">
        <v>29.3809523809524</v>
      </c>
      <c r="E20" s="231" t="n">
        <v>487</v>
      </c>
      <c r="F20" s="229" t="n">
        <v>14025</v>
      </c>
      <c r="G20" s="232" t="n">
        <v>28.7987679671458</v>
      </c>
      <c r="H20" s="228" t="n">
        <v>456</v>
      </c>
      <c r="I20" s="229" t="n">
        <v>14591</v>
      </c>
      <c r="J20" s="230" t="n">
        <v>31.9978070175439</v>
      </c>
      <c r="K20" s="231" t="n">
        <v>498</v>
      </c>
      <c r="L20" s="229" t="n">
        <v>13594</v>
      </c>
      <c r="M20" s="232" t="n">
        <v>27.2971887550201</v>
      </c>
      <c r="N20" s="228" t="n">
        <v>420</v>
      </c>
      <c r="O20" s="229" t="n">
        <v>11436</v>
      </c>
      <c r="P20" s="230" t="n">
        <v>27.2285714285714</v>
      </c>
      <c r="Q20" s="231" t="n">
        <v>424</v>
      </c>
      <c r="R20" s="229" t="n">
        <v>13513</v>
      </c>
      <c r="S20" s="232" t="n">
        <v>31.8702830188679</v>
      </c>
      <c r="T20" s="228" t="n">
        <v>459</v>
      </c>
      <c r="U20" s="229" t="n">
        <v>16379</v>
      </c>
      <c r="V20" s="230" t="n">
        <v>35.6840958605665</v>
      </c>
      <c r="W20" s="228" t="n">
        <v>508</v>
      </c>
      <c r="X20" s="229" t="n">
        <v>20217</v>
      </c>
      <c r="Y20" s="230" t="n">
        <v>40</v>
      </c>
      <c r="Z20" s="228" t="n">
        <v>535</v>
      </c>
      <c r="AA20" s="229" t="n">
        <v>15822</v>
      </c>
      <c r="AB20" s="230" t="n">
        <f aca="false">AA20/Z20</f>
        <v>29.5738317757009</v>
      </c>
    </row>
    <row r="21" customFormat="false" ht="12.75" hidden="false" customHeight="false" outlineLevel="0" collapsed="false">
      <c r="A21" s="227" t="s">
        <v>27</v>
      </c>
      <c r="B21" s="228" t="n">
        <v>527</v>
      </c>
      <c r="C21" s="229" t="n">
        <v>25287</v>
      </c>
      <c r="D21" s="230" t="n">
        <v>47.9829222011385</v>
      </c>
      <c r="E21" s="231" t="n">
        <v>497</v>
      </c>
      <c r="F21" s="229" t="n">
        <v>22038</v>
      </c>
      <c r="G21" s="232" t="n">
        <v>44.3420523138833</v>
      </c>
      <c r="H21" s="228" t="n">
        <v>516</v>
      </c>
      <c r="I21" s="229" t="n">
        <v>22167</v>
      </c>
      <c r="J21" s="230" t="n">
        <v>42.9593023255814</v>
      </c>
      <c r="K21" s="231" t="n">
        <v>537</v>
      </c>
      <c r="L21" s="229" t="n">
        <v>22451</v>
      </c>
      <c r="M21" s="232" t="n">
        <v>41.8081936685289</v>
      </c>
      <c r="N21" s="228" t="n">
        <v>520</v>
      </c>
      <c r="O21" s="229" t="n">
        <v>22305</v>
      </c>
      <c r="P21" s="230" t="n">
        <v>42.8942307692308</v>
      </c>
      <c r="Q21" s="231" t="n">
        <v>531</v>
      </c>
      <c r="R21" s="229" t="n">
        <v>23515</v>
      </c>
      <c r="S21" s="232" t="n">
        <v>44.2843691148776</v>
      </c>
      <c r="T21" s="228" t="n">
        <v>536</v>
      </c>
      <c r="U21" s="229" t="n">
        <v>26027</v>
      </c>
      <c r="V21" s="230" t="n">
        <v>48.5578358208955</v>
      </c>
      <c r="W21" s="228" t="n">
        <v>517</v>
      </c>
      <c r="X21" s="229" t="n">
        <v>26326</v>
      </c>
      <c r="Y21" s="230" t="n">
        <v>51</v>
      </c>
      <c r="Z21" s="228" t="n">
        <v>530</v>
      </c>
      <c r="AA21" s="229" t="n">
        <v>28759</v>
      </c>
      <c r="AB21" s="230" t="n">
        <f aca="false">AA21/Z21</f>
        <v>54.2622641509434</v>
      </c>
    </row>
    <row r="22" customFormat="false" ht="12.75" hidden="false" customHeight="false" outlineLevel="0" collapsed="false">
      <c r="A22" s="227" t="s">
        <v>28</v>
      </c>
      <c r="B22" s="228" t="n">
        <v>137</v>
      </c>
      <c r="C22" s="229" t="n">
        <v>4090</v>
      </c>
      <c r="D22" s="230" t="n">
        <v>29.8540145985401</v>
      </c>
      <c r="E22" s="231" t="n">
        <v>116</v>
      </c>
      <c r="F22" s="229" t="n">
        <v>3155</v>
      </c>
      <c r="G22" s="232" t="n">
        <v>27.198275862069</v>
      </c>
      <c r="H22" s="228" t="n">
        <v>116</v>
      </c>
      <c r="I22" s="229" t="n">
        <v>2764</v>
      </c>
      <c r="J22" s="230" t="n">
        <v>23.8275862068966</v>
      </c>
      <c r="K22" s="231" t="n">
        <v>117</v>
      </c>
      <c r="L22" s="229" t="n">
        <v>2837</v>
      </c>
      <c r="M22" s="232" t="n">
        <v>24.2478632478632</v>
      </c>
      <c r="N22" s="228" t="n">
        <v>115</v>
      </c>
      <c r="O22" s="229" t="n">
        <v>2969</v>
      </c>
      <c r="P22" s="230" t="n">
        <v>25.8173913043478</v>
      </c>
      <c r="Q22" s="231" t="n">
        <v>113</v>
      </c>
      <c r="R22" s="229" t="n">
        <v>2849</v>
      </c>
      <c r="S22" s="232" t="n">
        <v>25.212389380531</v>
      </c>
      <c r="T22" s="228" t="n">
        <v>110</v>
      </c>
      <c r="U22" s="229" t="n">
        <v>2632</v>
      </c>
      <c r="V22" s="230" t="n">
        <v>23.9272727272727</v>
      </c>
      <c r="W22" s="228" t="n">
        <v>108</v>
      </c>
      <c r="X22" s="229" t="n">
        <v>2533</v>
      </c>
      <c r="Y22" s="230" t="n">
        <v>24</v>
      </c>
      <c r="Z22" s="228" t="n">
        <v>113</v>
      </c>
      <c r="AA22" s="229" t="n">
        <v>2707</v>
      </c>
      <c r="AB22" s="230" t="n">
        <f aca="false">AA22/Z22</f>
        <v>23.9557522123894</v>
      </c>
    </row>
    <row r="23" customFormat="false" ht="12.75" hidden="false" customHeight="false" outlineLevel="0" collapsed="false">
      <c r="A23" s="227" t="s">
        <v>29</v>
      </c>
      <c r="B23" s="228" t="n">
        <v>579</v>
      </c>
      <c r="C23" s="229" t="n">
        <v>11681</v>
      </c>
      <c r="D23" s="230" t="n">
        <v>20.1744386873921</v>
      </c>
      <c r="E23" s="231" t="n">
        <v>597</v>
      </c>
      <c r="F23" s="229" t="n">
        <v>11420</v>
      </c>
      <c r="G23" s="232" t="n">
        <v>19.1289782244556</v>
      </c>
      <c r="H23" s="228" t="n">
        <v>559</v>
      </c>
      <c r="I23" s="229" t="n">
        <v>10932</v>
      </c>
      <c r="J23" s="230" t="n">
        <v>19.5563506261181</v>
      </c>
      <c r="K23" s="231" t="n">
        <v>554</v>
      </c>
      <c r="L23" s="229" t="n">
        <v>10590</v>
      </c>
      <c r="M23" s="232" t="n">
        <v>19.115523465704</v>
      </c>
      <c r="N23" s="228" t="n">
        <v>530</v>
      </c>
      <c r="O23" s="229" t="n">
        <v>9830</v>
      </c>
      <c r="P23" s="230" t="n">
        <v>18.5471698113208</v>
      </c>
      <c r="Q23" s="231" t="n">
        <v>564</v>
      </c>
      <c r="R23" s="229" t="n">
        <v>10121</v>
      </c>
      <c r="S23" s="232" t="n">
        <v>17.9450354609929</v>
      </c>
      <c r="T23" s="228" t="n">
        <v>612</v>
      </c>
      <c r="U23" s="229" t="n">
        <v>10386</v>
      </c>
      <c r="V23" s="230" t="n">
        <v>16.9705882352941</v>
      </c>
      <c r="W23" s="228" t="n">
        <v>611</v>
      </c>
      <c r="X23" s="229" t="n">
        <v>8228</v>
      </c>
      <c r="Y23" s="230" t="n">
        <v>14</v>
      </c>
      <c r="Z23" s="228" t="n">
        <v>628</v>
      </c>
      <c r="AA23" s="229" t="n">
        <v>10553</v>
      </c>
      <c r="AB23" s="230" t="n">
        <f aca="false">AA23/Z23</f>
        <v>16.8041401273885</v>
      </c>
    </row>
    <row r="24" customFormat="false" ht="12.75" hidden="false" customHeight="false" outlineLevel="0" collapsed="false">
      <c r="A24" s="227" t="s">
        <v>30</v>
      </c>
      <c r="B24" s="228" t="n">
        <v>479</v>
      </c>
      <c r="C24" s="229" t="n">
        <v>16906</v>
      </c>
      <c r="D24" s="230" t="n">
        <v>35.294363256785</v>
      </c>
      <c r="E24" s="231" t="n">
        <v>443</v>
      </c>
      <c r="F24" s="229" t="n">
        <v>17041</v>
      </c>
      <c r="G24" s="232" t="n">
        <v>38.4672686230248</v>
      </c>
      <c r="H24" s="228" t="n">
        <v>460</v>
      </c>
      <c r="I24" s="229" t="n">
        <v>17573</v>
      </c>
      <c r="J24" s="230" t="n">
        <v>38.2021739130435</v>
      </c>
      <c r="K24" s="231" t="n">
        <v>477</v>
      </c>
      <c r="L24" s="229" t="n">
        <v>17325</v>
      </c>
      <c r="M24" s="232" t="n">
        <v>36.3207547169811</v>
      </c>
      <c r="N24" s="228" t="n">
        <v>441</v>
      </c>
      <c r="O24" s="229" t="n">
        <v>14850</v>
      </c>
      <c r="P24" s="230" t="n">
        <v>33.6734693877551</v>
      </c>
      <c r="Q24" s="231" t="n">
        <v>442</v>
      </c>
      <c r="R24" s="229" t="n">
        <v>15047</v>
      </c>
      <c r="S24" s="232" t="n">
        <v>34.0429864253394</v>
      </c>
      <c r="T24" s="228" t="n">
        <v>455</v>
      </c>
      <c r="U24" s="229" t="n">
        <v>16106</v>
      </c>
      <c r="V24" s="230" t="n">
        <v>35.3978021978022</v>
      </c>
      <c r="W24" s="228" t="n">
        <v>439</v>
      </c>
      <c r="X24" s="229" t="n">
        <v>15277</v>
      </c>
      <c r="Y24" s="230" t="n">
        <v>35</v>
      </c>
      <c r="Z24" s="228" t="n">
        <v>430</v>
      </c>
      <c r="AA24" s="229" t="n">
        <v>13609</v>
      </c>
      <c r="AB24" s="230" t="n">
        <f aca="false">AA24/Z24</f>
        <v>31.6488372093023</v>
      </c>
    </row>
    <row r="25" customFormat="false" ht="12.75" hidden="false" customHeight="false" outlineLevel="0" collapsed="false">
      <c r="A25" s="227" t="s">
        <v>31</v>
      </c>
      <c r="B25" s="228" t="n">
        <v>1035</v>
      </c>
      <c r="C25" s="229" t="n">
        <v>31587</v>
      </c>
      <c r="D25" s="230" t="n">
        <v>30.5188405797101</v>
      </c>
      <c r="E25" s="231" t="n">
        <v>1083</v>
      </c>
      <c r="F25" s="229" t="n">
        <v>33162</v>
      </c>
      <c r="G25" s="232" t="n">
        <v>30.6204986149585</v>
      </c>
      <c r="H25" s="228" t="n">
        <v>1091</v>
      </c>
      <c r="I25" s="229" t="n">
        <v>35880</v>
      </c>
      <c r="J25" s="230" t="n">
        <v>32.8872593950504</v>
      </c>
      <c r="K25" s="231" t="n">
        <v>1080</v>
      </c>
      <c r="L25" s="229" t="n">
        <v>33492</v>
      </c>
      <c r="M25" s="232" t="n">
        <v>31.0111111111111</v>
      </c>
      <c r="N25" s="228" t="n">
        <v>1100</v>
      </c>
      <c r="O25" s="229" t="n">
        <v>31448</v>
      </c>
      <c r="P25" s="230" t="n">
        <v>28.5890909090909</v>
      </c>
      <c r="Q25" s="231" t="n">
        <v>1093</v>
      </c>
      <c r="R25" s="229" t="n">
        <v>31016</v>
      </c>
      <c r="S25" s="232" t="n">
        <v>28.3769441903019</v>
      </c>
      <c r="T25" s="228" t="n">
        <v>1051</v>
      </c>
      <c r="U25" s="229" t="n">
        <v>33492</v>
      </c>
      <c r="V25" s="230" t="n">
        <v>31.8667935299715</v>
      </c>
      <c r="W25" s="228" t="n">
        <v>982</v>
      </c>
      <c r="X25" s="229" t="n">
        <v>34320</v>
      </c>
      <c r="Y25" s="230" t="n">
        <v>35</v>
      </c>
      <c r="Z25" s="228" t="n">
        <v>1033</v>
      </c>
      <c r="AA25" s="229" t="n">
        <v>31441</v>
      </c>
      <c r="AB25" s="230" t="n">
        <f aca="false">AA25/Z25</f>
        <v>30.4365924491772</v>
      </c>
    </row>
    <row r="26" customFormat="false" ht="12.75" hidden="false" customHeight="false" outlineLevel="0" collapsed="false">
      <c r="A26" s="227" t="s">
        <v>32</v>
      </c>
      <c r="B26" s="228" t="n">
        <v>114</v>
      </c>
      <c r="C26" s="229" t="n">
        <v>2351</v>
      </c>
      <c r="D26" s="230" t="n">
        <v>20.6228070175439</v>
      </c>
      <c r="E26" s="231" t="n">
        <v>121</v>
      </c>
      <c r="F26" s="229" t="n">
        <v>2408</v>
      </c>
      <c r="G26" s="232" t="n">
        <v>19.900826446281</v>
      </c>
      <c r="H26" s="228" t="n">
        <v>315</v>
      </c>
      <c r="I26" s="229" t="n">
        <v>5990</v>
      </c>
      <c r="J26" s="230" t="n">
        <v>19.015873015873</v>
      </c>
      <c r="K26" s="231" t="n">
        <v>346</v>
      </c>
      <c r="L26" s="229" t="n">
        <v>2673</v>
      </c>
      <c r="M26" s="232" t="n">
        <v>7.72543352601156</v>
      </c>
      <c r="N26" s="228" t="n">
        <v>344</v>
      </c>
      <c r="O26" s="229" t="n">
        <v>6164</v>
      </c>
      <c r="P26" s="230" t="n">
        <v>17.9186046511628</v>
      </c>
      <c r="Q26" s="231" t="n">
        <v>359</v>
      </c>
      <c r="R26" s="229" t="n">
        <v>6582</v>
      </c>
      <c r="S26" s="232" t="n">
        <v>18.3342618384401</v>
      </c>
      <c r="T26" s="228" t="n">
        <v>341</v>
      </c>
      <c r="U26" s="229" t="n">
        <v>3679</v>
      </c>
      <c r="V26" s="230" t="n">
        <v>10.7888563049853</v>
      </c>
      <c r="W26" s="228" t="n">
        <v>357</v>
      </c>
      <c r="X26" s="229" t="n">
        <v>6433</v>
      </c>
      <c r="Y26" s="230" t="n">
        <v>18</v>
      </c>
      <c r="Z26" s="228" t="n">
        <v>360</v>
      </c>
      <c r="AA26" s="229" t="n">
        <v>6160</v>
      </c>
      <c r="AB26" s="230" t="n">
        <f aca="false">AA26/Z26</f>
        <v>17.1111111111111</v>
      </c>
    </row>
    <row r="27" customFormat="false" ht="12.75" hidden="false" customHeight="false" outlineLevel="0" collapsed="false">
      <c r="A27" s="227" t="s">
        <v>33</v>
      </c>
      <c r="B27" s="228" t="n">
        <v>204</v>
      </c>
      <c r="C27" s="229" t="n">
        <v>5447</v>
      </c>
      <c r="D27" s="230" t="n">
        <v>26.7009803921569</v>
      </c>
      <c r="E27" s="231" t="n">
        <v>224</v>
      </c>
      <c r="F27" s="229" t="n">
        <v>5942</v>
      </c>
      <c r="G27" s="232" t="n">
        <v>26.5267857142857</v>
      </c>
      <c r="H27" s="228" t="n">
        <v>323</v>
      </c>
      <c r="I27" s="229" t="n">
        <v>8022</v>
      </c>
      <c r="J27" s="230" t="n">
        <v>24.8359133126935</v>
      </c>
      <c r="K27" s="231" t="n">
        <v>327</v>
      </c>
      <c r="L27" s="229" t="n">
        <v>8421</v>
      </c>
      <c r="M27" s="232" t="n">
        <v>25.7522935779817</v>
      </c>
      <c r="N27" s="228" t="n">
        <v>326</v>
      </c>
      <c r="O27" s="229" t="n">
        <v>7855</v>
      </c>
      <c r="P27" s="230" t="n">
        <v>24.0950920245399</v>
      </c>
      <c r="Q27" s="231" t="n">
        <v>131</v>
      </c>
      <c r="R27" s="229" t="n">
        <v>2787</v>
      </c>
      <c r="S27" s="232" t="n">
        <v>21.2748091603053</v>
      </c>
      <c r="T27" s="228" t="n">
        <v>136</v>
      </c>
      <c r="U27" s="229" t="n">
        <v>2867</v>
      </c>
      <c r="V27" s="230" t="n">
        <v>21.0808823529412</v>
      </c>
      <c r="W27" s="228" t="n">
        <v>146</v>
      </c>
      <c r="X27" s="229" t="n">
        <v>3249</v>
      </c>
      <c r="Y27" s="230" t="n">
        <v>22</v>
      </c>
      <c r="Z27" s="228" t="n">
        <v>159</v>
      </c>
      <c r="AA27" s="229" t="n">
        <v>3592</v>
      </c>
      <c r="AB27" s="230" t="n">
        <f aca="false">AA27/Z27</f>
        <v>22.5911949685535</v>
      </c>
    </row>
    <row r="28" customFormat="false" ht="12.75" hidden="false" customHeight="false" outlineLevel="0" collapsed="false">
      <c r="A28" s="227" t="s">
        <v>34</v>
      </c>
      <c r="B28" s="228" t="n">
        <v>76</v>
      </c>
      <c r="C28" s="229" t="n">
        <v>1322</v>
      </c>
      <c r="D28" s="230" t="n">
        <v>17.3947368421053</v>
      </c>
      <c r="E28" s="231" t="n">
        <v>145</v>
      </c>
      <c r="F28" s="229" t="n">
        <v>2478</v>
      </c>
      <c r="G28" s="232" t="n">
        <v>17.0896551724138</v>
      </c>
      <c r="H28" s="228" t="n">
        <v>152</v>
      </c>
      <c r="I28" s="229" t="n">
        <v>2583</v>
      </c>
      <c r="J28" s="230" t="n">
        <v>16.9934210526316</v>
      </c>
      <c r="K28" s="231" t="n">
        <v>155</v>
      </c>
      <c r="L28" s="229" t="n">
        <v>1318</v>
      </c>
      <c r="M28" s="232" t="n">
        <v>8.50322580645161</v>
      </c>
      <c r="N28" s="228" t="n">
        <v>161</v>
      </c>
      <c r="O28" s="229" t="n">
        <v>2938</v>
      </c>
      <c r="P28" s="230" t="n">
        <v>18.2484472049689</v>
      </c>
      <c r="Q28" s="231" t="n">
        <v>164</v>
      </c>
      <c r="R28" s="229" t="n">
        <v>3195</v>
      </c>
      <c r="S28" s="232" t="n">
        <v>19.4817073170732</v>
      </c>
      <c r="T28" s="228" t="n">
        <v>164</v>
      </c>
      <c r="U28" s="229" t="n">
        <v>3195</v>
      </c>
      <c r="V28" s="230" t="n">
        <v>19.4817073170732</v>
      </c>
      <c r="W28" s="228" t="n">
        <v>182</v>
      </c>
      <c r="X28" s="229" t="n">
        <v>3539</v>
      </c>
      <c r="Y28" s="230" t="n">
        <v>19</v>
      </c>
      <c r="Z28" s="228" t="n">
        <v>172</v>
      </c>
      <c r="AA28" s="229" t="n">
        <v>3308</v>
      </c>
      <c r="AB28" s="230" t="n">
        <f aca="false">AA28/Z28</f>
        <v>19.2325581395349</v>
      </c>
    </row>
    <row r="29" customFormat="false" ht="12.75" hidden="false" customHeight="false" outlineLevel="0" collapsed="false">
      <c r="A29" s="227" t="s">
        <v>35</v>
      </c>
      <c r="B29" s="228" t="n">
        <v>368</v>
      </c>
      <c r="C29" s="229" t="n">
        <v>10749</v>
      </c>
      <c r="D29" s="230" t="n">
        <v>29.2092391304348</v>
      </c>
      <c r="E29" s="231" t="n">
        <v>370</v>
      </c>
      <c r="F29" s="229" t="n">
        <v>10372</v>
      </c>
      <c r="G29" s="232" t="n">
        <v>28.0324324324324</v>
      </c>
      <c r="H29" s="228" t="n">
        <v>399</v>
      </c>
      <c r="I29" s="229" t="n">
        <v>10976</v>
      </c>
      <c r="J29" s="230" t="n">
        <v>27.5087719298246</v>
      </c>
      <c r="K29" s="231" t="n">
        <v>404</v>
      </c>
      <c r="L29" s="229" t="n">
        <v>10700</v>
      </c>
      <c r="M29" s="232" t="n">
        <v>26.4851485148515</v>
      </c>
      <c r="N29" s="228" t="n">
        <v>396</v>
      </c>
      <c r="O29" s="229" t="n">
        <v>9498</v>
      </c>
      <c r="P29" s="230" t="n">
        <v>23.9848484848485</v>
      </c>
      <c r="Q29" s="231" t="n">
        <v>400</v>
      </c>
      <c r="R29" s="229" t="n">
        <v>9731</v>
      </c>
      <c r="S29" s="232" t="n">
        <v>24.3275</v>
      </c>
      <c r="T29" s="228" t="n">
        <v>396</v>
      </c>
      <c r="U29" s="229" t="n">
        <v>9834</v>
      </c>
      <c r="V29" s="230" t="n">
        <v>24.8333333333333</v>
      </c>
      <c r="W29" s="228" t="n">
        <v>413</v>
      </c>
      <c r="X29" s="229" t="n">
        <v>10323</v>
      </c>
      <c r="Y29" s="230" t="n">
        <v>25</v>
      </c>
      <c r="Z29" s="228" t="n">
        <v>418</v>
      </c>
      <c r="AA29" s="229" t="n">
        <v>10452</v>
      </c>
      <c r="AB29" s="230" t="n">
        <f aca="false">AA29/Z29</f>
        <v>25.0047846889952</v>
      </c>
    </row>
    <row r="30" customFormat="false" ht="12.75" hidden="false" customHeight="false" outlineLevel="0" collapsed="false">
      <c r="A30" s="227" t="s">
        <v>36</v>
      </c>
      <c r="B30" s="228" t="n">
        <v>56</v>
      </c>
      <c r="C30" s="229" t="n">
        <v>1680</v>
      </c>
      <c r="D30" s="230" t="n">
        <v>30</v>
      </c>
      <c r="E30" s="231" t="n">
        <v>55</v>
      </c>
      <c r="F30" s="229" t="n">
        <v>1613</v>
      </c>
      <c r="G30" s="232" t="n">
        <v>29.3272727272727</v>
      </c>
      <c r="H30" s="228" t="n">
        <v>56</v>
      </c>
      <c r="I30" s="229" t="n">
        <v>1348</v>
      </c>
      <c r="J30" s="230" t="n">
        <v>24.0714285714286</v>
      </c>
      <c r="K30" s="231" t="n">
        <v>58</v>
      </c>
      <c r="L30" s="229" t="n">
        <v>1388</v>
      </c>
      <c r="M30" s="232" t="n">
        <v>23.9310344827586</v>
      </c>
      <c r="N30" s="228" t="n">
        <v>66</v>
      </c>
      <c r="O30" s="229" t="n">
        <v>1726</v>
      </c>
      <c r="P30" s="230" t="n">
        <v>26.1515151515152</v>
      </c>
      <c r="Q30" s="231" t="n">
        <v>64</v>
      </c>
      <c r="R30" s="229" t="n">
        <v>1484</v>
      </c>
      <c r="S30" s="232" t="n">
        <v>23.1875</v>
      </c>
      <c r="T30" s="228" t="n">
        <v>65</v>
      </c>
      <c r="U30" s="229" t="n">
        <v>1530</v>
      </c>
      <c r="V30" s="230" t="n">
        <v>23.5384615384615</v>
      </c>
      <c r="W30" s="228" t="n">
        <v>68</v>
      </c>
      <c r="X30" s="229" t="n">
        <v>1584</v>
      </c>
      <c r="Y30" s="230" t="n">
        <v>23</v>
      </c>
      <c r="Z30" s="228" t="n">
        <v>69</v>
      </c>
      <c r="AA30" s="229" t="n">
        <v>1507</v>
      </c>
      <c r="AB30" s="230" t="n">
        <f aca="false">AA30/Z30</f>
        <v>21.8405797101449</v>
      </c>
    </row>
    <row r="31" customFormat="false" ht="12.75" hidden="false" customHeight="false" outlineLevel="0" collapsed="false">
      <c r="A31" s="227" t="s">
        <v>37</v>
      </c>
      <c r="B31" s="228" t="n">
        <v>176</v>
      </c>
      <c r="C31" s="229" t="n">
        <v>2988</v>
      </c>
      <c r="D31" s="230" t="n">
        <v>16.9772727272727</v>
      </c>
      <c r="E31" s="231" t="n">
        <v>187</v>
      </c>
      <c r="F31" s="229" t="n">
        <v>3299</v>
      </c>
      <c r="G31" s="232" t="n">
        <v>17.6417112299465</v>
      </c>
      <c r="H31" s="228" t="n">
        <v>220</v>
      </c>
      <c r="I31" s="229" t="n">
        <v>4110</v>
      </c>
      <c r="J31" s="230" t="n">
        <v>18.6818181818182</v>
      </c>
      <c r="K31" s="231" t="n">
        <v>237</v>
      </c>
      <c r="L31" s="229" t="n">
        <v>4250</v>
      </c>
      <c r="M31" s="232" t="n">
        <v>17.9324894514768</v>
      </c>
      <c r="N31" s="228" t="n">
        <v>226</v>
      </c>
      <c r="O31" s="229" t="n">
        <v>4058</v>
      </c>
      <c r="P31" s="230" t="n">
        <v>17.9557522123894</v>
      </c>
      <c r="Q31" s="231" t="n">
        <v>235</v>
      </c>
      <c r="R31" s="229" t="n">
        <v>4390</v>
      </c>
      <c r="S31" s="232" t="n">
        <v>18.6808510638298</v>
      </c>
      <c r="T31" s="228" t="n">
        <v>232</v>
      </c>
      <c r="U31" s="229" t="n">
        <v>4273</v>
      </c>
      <c r="V31" s="230" t="n">
        <v>18.4181034482759</v>
      </c>
      <c r="W31" s="228" t="n">
        <v>235</v>
      </c>
      <c r="X31" s="229" t="n">
        <v>4320</v>
      </c>
      <c r="Y31" s="230" t="n">
        <v>18</v>
      </c>
      <c r="Z31" s="228" t="n">
        <v>236</v>
      </c>
      <c r="AA31" s="229" t="n">
        <v>4024</v>
      </c>
      <c r="AB31" s="230" t="n">
        <f aca="false">AA31/Z31</f>
        <v>17.0508474576271</v>
      </c>
    </row>
    <row r="32" customFormat="false" ht="12.75" hidden="false" customHeight="false" outlineLevel="0" collapsed="false">
      <c r="A32" s="227" t="s">
        <v>38</v>
      </c>
      <c r="B32" s="228" t="n">
        <v>7</v>
      </c>
      <c r="C32" s="229" t="n">
        <v>69</v>
      </c>
      <c r="D32" s="230" t="n">
        <v>9.85714285714286</v>
      </c>
      <c r="E32" s="231" t="n">
        <v>4</v>
      </c>
      <c r="F32" s="229" t="n">
        <v>26</v>
      </c>
      <c r="G32" s="232" t="n">
        <v>6.5</v>
      </c>
      <c r="H32" s="228" t="n">
        <v>6</v>
      </c>
      <c r="I32" s="229" t="n">
        <v>53</v>
      </c>
      <c r="J32" s="230" t="n">
        <v>8.83333333333333</v>
      </c>
      <c r="K32" s="231" t="n">
        <v>7</v>
      </c>
      <c r="L32" s="229" t="n">
        <v>67</v>
      </c>
      <c r="M32" s="232" t="n">
        <v>9.57142857142857</v>
      </c>
      <c r="N32" s="228" t="n">
        <v>5</v>
      </c>
      <c r="O32" s="229" t="n">
        <v>61</v>
      </c>
      <c r="P32" s="230" t="n">
        <v>12.2</v>
      </c>
      <c r="Q32" s="231" t="n">
        <v>6</v>
      </c>
      <c r="R32" s="229" t="n">
        <v>56</v>
      </c>
      <c r="S32" s="232" t="n">
        <v>9.33333333333333</v>
      </c>
      <c r="T32" s="228" t="n">
        <v>5</v>
      </c>
      <c r="U32" s="229" t="n">
        <v>71</v>
      </c>
      <c r="V32" s="230" t="n">
        <v>14.2</v>
      </c>
      <c r="W32" s="228" t="n">
        <v>4</v>
      </c>
      <c r="X32" s="229" t="n">
        <v>40</v>
      </c>
      <c r="Y32" s="230" t="n">
        <v>10</v>
      </c>
      <c r="Z32" s="228" t="n">
        <v>4</v>
      </c>
      <c r="AA32" s="229" t="n">
        <v>44</v>
      </c>
      <c r="AB32" s="230" t="n">
        <f aca="false">AA32/Z32</f>
        <v>11</v>
      </c>
    </row>
    <row r="33" customFormat="false" ht="12.75" hidden="false" customHeight="false" outlineLevel="0" collapsed="false">
      <c r="A33" s="227" t="s">
        <v>39</v>
      </c>
      <c r="B33" s="228" t="n">
        <v>216</v>
      </c>
      <c r="C33" s="229" t="n">
        <v>6111</v>
      </c>
      <c r="D33" s="230" t="n">
        <v>28.2916666666667</v>
      </c>
      <c r="E33" s="231" t="n">
        <v>232</v>
      </c>
      <c r="F33" s="229" t="n">
        <v>6305</v>
      </c>
      <c r="G33" s="232" t="n">
        <v>27.176724137931</v>
      </c>
      <c r="H33" s="228" t="n">
        <v>285</v>
      </c>
      <c r="I33" s="229" t="n">
        <v>7747</v>
      </c>
      <c r="J33" s="230" t="n">
        <v>27.1824561403509</v>
      </c>
      <c r="K33" s="231" t="n">
        <v>308</v>
      </c>
      <c r="L33" s="229" t="n">
        <v>7766</v>
      </c>
      <c r="M33" s="232" t="n">
        <v>25.2142857142857</v>
      </c>
      <c r="N33" s="228" t="n">
        <v>268</v>
      </c>
      <c r="O33" s="229" t="n">
        <v>6810</v>
      </c>
      <c r="P33" s="230" t="n">
        <v>25.410447761194</v>
      </c>
      <c r="Q33" s="231" t="n">
        <v>309</v>
      </c>
      <c r="R33" s="229" t="n">
        <v>8174</v>
      </c>
      <c r="S33" s="232" t="n">
        <v>26.453074433657</v>
      </c>
      <c r="T33" s="228" t="n">
        <v>312</v>
      </c>
      <c r="U33" s="229" t="n">
        <v>8425</v>
      </c>
      <c r="V33" s="230" t="n">
        <v>27.0032051282051</v>
      </c>
      <c r="W33" s="228" t="n">
        <v>352</v>
      </c>
      <c r="X33" s="229" t="n">
        <v>9140</v>
      </c>
      <c r="Y33" s="230" t="n">
        <v>26</v>
      </c>
      <c r="Z33" s="228" t="n">
        <v>363</v>
      </c>
      <c r="AA33" s="229" t="n">
        <v>9441</v>
      </c>
      <c r="AB33" s="230" t="n">
        <f aca="false">AA33/Z33</f>
        <v>26.0082644628099</v>
      </c>
    </row>
    <row r="34" customFormat="false" ht="12.75" hidden="false" customHeight="false" outlineLevel="0" collapsed="false">
      <c r="A34" s="233" t="s">
        <v>40</v>
      </c>
      <c r="B34" s="234"/>
      <c r="C34" s="204"/>
      <c r="D34" s="235"/>
      <c r="E34" s="203"/>
      <c r="F34" s="204"/>
      <c r="G34" s="205"/>
      <c r="H34" s="234"/>
      <c r="I34" s="204"/>
      <c r="J34" s="235"/>
      <c r="K34" s="203"/>
      <c r="L34" s="204"/>
      <c r="M34" s="205"/>
      <c r="N34" s="234"/>
      <c r="O34" s="204"/>
      <c r="P34" s="235"/>
      <c r="Q34" s="203" t="n">
        <v>224</v>
      </c>
      <c r="R34" s="204" t="n">
        <v>5533</v>
      </c>
      <c r="S34" s="205" t="n">
        <v>24.7008928571429</v>
      </c>
      <c r="T34" s="234" t="n">
        <v>228</v>
      </c>
      <c r="U34" s="204" t="n">
        <v>5815</v>
      </c>
      <c r="V34" s="235" t="n">
        <v>25.5043859649123</v>
      </c>
      <c r="W34" s="234" t="n">
        <v>230</v>
      </c>
      <c r="X34" s="204" t="n">
        <v>6070</v>
      </c>
      <c r="Y34" s="235" t="n">
        <v>26</v>
      </c>
      <c r="Z34" s="234" t="n">
        <v>266</v>
      </c>
      <c r="AA34" s="204" t="n">
        <v>6597</v>
      </c>
      <c r="AB34" s="235" t="n">
        <f aca="false">AA34/Z34</f>
        <v>24.8007518796993</v>
      </c>
    </row>
    <row r="35" customFormat="false" ht="12.75" hidden="false" customHeight="false" outlineLevel="0" collapsed="false">
      <c r="A35" s="236" t="s">
        <v>41</v>
      </c>
      <c r="B35" s="237" t="n">
        <v>5746</v>
      </c>
      <c r="C35" s="238" t="n">
        <v>169811</v>
      </c>
      <c r="D35" s="239" t="n">
        <v>29.5529063696485</v>
      </c>
      <c r="E35" s="237" t="n">
        <v>5902</v>
      </c>
      <c r="F35" s="238" t="n">
        <v>169334</v>
      </c>
      <c r="G35" s="239" t="n">
        <v>28.6909522195866</v>
      </c>
      <c r="H35" s="237" t="n">
        <v>6378</v>
      </c>
      <c r="I35" s="238" t="n">
        <v>180827</v>
      </c>
      <c r="J35" s="239" t="n">
        <v>28.351677641894</v>
      </c>
      <c r="K35" s="237" t="n">
        <v>6500</v>
      </c>
      <c r="L35" s="238" t="n">
        <v>173294</v>
      </c>
      <c r="M35" s="239" t="n">
        <v>26.6606153846154</v>
      </c>
      <c r="N35" s="237" t="n">
        <v>6279</v>
      </c>
      <c r="O35" s="238" t="n">
        <v>164249</v>
      </c>
      <c r="P35" s="239" t="n">
        <v>26.1584647236821</v>
      </c>
      <c r="Q35" s="237" t="n">
        <v>6404</v>
      </c>
      <c r="R35" s="238" t="n">
        <v>169872</v>
      </c>
      <c r="S35" s="239" t="n">
        <v>26.525921299188</v>
      </c>
      <c r="T35" s="237" t="n">
        <v>6430</v>
      </c>
      <c r="U35" s="238" t="n">
        <v>177714</v>
      </c>
      <c r="V35" s="239" t="n">
        <v>27.6382581648523</v>
      </c>
      <c r="W35" s="237" t="n">
        <v>6469</v>
      </c>
      <c r="X35" s="238" t="n">
        <v>182851</v>
      </c>
      <c r="Y35" s="239" t="n">
        <v>28</v>
      </c>
      <c r="Z35" s="237" t="n">
        <v>6647</v>
      </c>
      <c r="AA35" s="238" t="n">
        <v>179165</v>
      </c>
      <c r="AB35" s="239" t="n">
        <f aca="false">AA35/Z35</f>
        <v>26.9542650819919</v>
      </c>
    </row>
    <row r="36" customFormat="false" ht="12.75" hidden="false" customHeight="false" outlineLevel="0" collapsed="false">
      <c r="A36" s="240" t="s">
        <v>195</v>
      </c>
    </row>
    <row r="37" customFormat="false" ht="12.75" hidden="false" customHeight="false" outlineLevel="0" collapsed="false">
      <c r="A37" s="240"/>
    </row>
    <row r="38" customFormat="false" ht="12.75" hidden="false" customHeight="false" outlineLevel="0" collapsed="false">
      <c r="A38" s="240"/>
    </row>
    <row r="39" customFormat="false" ht="12.75" hidden="false" customHeight="false" outlineLevel="0" collapsed="false">
      <c r="A39" s="240"/>
    </row>
    <row r="40" customFormat="false" ht="12.75" hidden="false" customHeight="false" outlineLevel="0" collapsed="false">
      <c r="A40" s="240"/>
    </row>
    <row r="41" customFormat="false" ht="12.75" hidden="false" customHeight="false" outlineLevel="0" collapsed="false">
      <c r="A41" s="240"/>
    </row>
    <row r="42" customFormat="false" ht="12.75" hidden="false" customHeight="false" outlineLevel="0" collapsed="false">
      <c r="A42" s="240"/>
    </row>
    <row r="43" customFormat="false" ht="12.75" hidden="false" customHeight="false" outlineLevel="0" collapsed="false">
      <c r="A43" s="240"/>
    </row>
    <row r="44" customFormat="false" ht="12.75" hidden="false" customHeight="false" outlineLevel="0" collapsed="false">
      <c r="A44" s="240"/>
    </row>
    <row r="45" customFormat="false" ht="12.75" hidden="false" customHeight="false" outlineLevel="0" collapsed="false">
      <c r="A45" s="240"/>
    </row>
    <row r="46" customFormat="false" ht="12.75" hidden="false" customHeight="false" outlineLevel="0" collapsed="false">
      <c r="A46" s="240"/>
    </row>
    <row r="47" customFormat="false" ht="12.75" hidden="false" customHeight="false" outlineLevel="0" collapsed="false">
      <c r="A47" s="240"/>
    </row>
    <row r="48" customFormat="false" ht="12.75" hidden="false" customHeight="false" outlineLevel="0" collapsed="false">
      <c r="A48" s="240"/>
    </row>
    <row r="49" customFormat="false" ht="12.75" hidden="false" customHeight="false" outlineLevel="0" collapsed="false">
      <c r="A49" s="240"/>
    </row>
    <row r="50" customFormat="false" ht="12.75" hidden="false" customHeight="false" outlineLevel="0" collapsed="false">
      <c r="A50" s="163"/>
    </row>
    <row r="51" customFormat="false" ht="12.75" hidden="false" customHeight="false" outlineLevel="0" collapsed="false">
      <c r="A51" s="163"/>
    </row>
    <row r="52" customFormat="false" ht="12.75" hidden="false" customHeight="false" outlineLevel="0" collapsed="false">
      <c r="A52" s="164" t="n">
        <v>85</v>
      </c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</row>
    <row r="53" customFormat="false" ht="12.75" hidden="false" customHeight="false" outlineLevel="0" collapsed="false">
      <c r="A53" s="163"/>
    </row>
    <row r="54" customFormat="false" ht="12.75" hidden="false" customHeight="false" outlineLevel="0" collapsed="false">
      <c r="A54" s="163"/>
    </row>
    <row r="55" customFormat="false" ht="12.75" hidden="false" customHeight="false" outlineLevel="0" collapsed="false">
      <c r="A55" s="163"/>
    </row>
    <row r="56" customFormat="false" ht="12.75" hidden="false" customHeight="false" outlineLevel="0" collapsed="false">
      <c r="A56" s="163"/>
    </row>
  </sheetData>
  <mergeCells count="12">
    <mergeCell ref="A7:AB7"/>
    <mergeCell ref="A9:AB9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52:Y52"/>
  </mergeCells>
  <printOptions headings="false" gridLines="false" gridLinesSet="true" horizontalCentered="false" verticalCentered="false"/>
  <pageMargins left="0.529861111111111" right="0.45" top="0.4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19" activeCellId="0" sqref="A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63" width="5.56"/>
    <col collapsed="false" customWidth="true" hidden="false" outlineLevel="0" max="3" min="3" style="163" width="4.7"/>
    <col collapsed="false" customWidth="true" hidden="false" outlineLevel="0" max="4" min="4" style="163" width="4.28"/>
    <col collapsed="false" customWidth="true" hidden="false" outlineLevel="0" max="5" min="5" style="163" width="5.56"/>
    <col collapsed="false" customWidth="true" hidden="false" outlineLevel="0" max="6" min="6" style="163" width="4.7"/>
    <col collapsed="false" customWidth="true" hidden="false" outlineLevel="0" max="7" min="7" style="163" width="4.28"/>
    <col collapsed="false" customWidth="true" hidden="false" outlineLevel="0" max="11" min="8" style="163" width="5.56"/>
    <col collapsed="false" customWidth="true" hidden="false" outlineLevel="0" max="12" min="12" style="163" width="5.13"/>
    <col collapsed="false" customWidth="true" hidden="false" outlineLevel="0" max="13" min="13" style="163" width="5.28"/>
    <col collapsed="false" customWidth="true" hidden="false" outlineLevel="0" max="15" min="14" style="163" width="5.56"/>
    <col collapsed="false" customWidth="true" hidden="false" outlineLevel="0" max="16" min="16" style="163" width="4.7"/>
    <col collapsed="false" customWidth="true" hidden="false" outlineLevel="0" max="17" min="17" style="163" width="4.28"/>
    <col collapsed="false" customWidth="true" hidden="false" outlineLevel="0" max="18" min="18" style="163" width="5.56"/>
    <col collapsed="false" customWidth="true" hidden="false" outlineLevel="0" max="19" min="19" style="163" width="4.7"/>
    <col collapsed="false" customWidth="true" hidden="false" outlineLevel="0" max="20" min="20" style="163" width="4.28"/>
    <col collapsed="false" customWidth="true" hidden="false" outlineLevel="0" max="21" min="21" style="163" width="5.56"/>
    <col collapsed="false" customWidth="true" hidden="false" outlineLevel="0" max="22" min="22" style="163" width="4.7"/>
    <col collapsed="false" customWidth="true" hidden="false" outlineLevel="0" max="23" min="23" style="163" width="5.28"/>
    <col collapsed="false" customWidth="true" hidden="false" outlineLevel="0" max="24" min="24" style="163" width="5.56"/>
    <col collapsed="false" customWidth="true" hidden="false" outlineLevel="0" max="25" min="25" style="163" width="4.7"/>
    <col collapsed="false" customWidth="true" hidden="false" outlineLevel="0" max="26" min="26" style="163" width="4.28"/>
    <col collapsed="false" customWidth="true" hidden="false" outlineLevel="0" max="27" min="27" style="163" width="5.13"/>
    <col collapsed="false" customWidth="true" hidden="false" outlineLevel="0" max="28" min="28" style="163" width="6.7"/>
    <col collapsed="false" customWidth="true" hidden="false" outlineLevel="0" max="29" min="29" style="163" width="4.7"/>
    <col collapsed="false" customWidth="true" hidden="false" outlineLevel="0" max="30" min="30" style="163" width="4.28"/>
    <col collapsed="false" customWidth="true" hidden="false" outlineLevel="0" max="31" min="31" style="163" width="5.56"/>
    <col collapsed="false" customWidth="true" hidden="false" outlineLevel="0" max="32" min="32" style="163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64"/>
      <c r="AG10" s="163"/>
      <c r="AH10" s="163"/>
    </row>
    <row r="11" customFormat="false" ht="12.75" hidden="false" customHeight="false" outlineLevel="0" collapsed="false">
      <c r="AG11" s="163"/>
      <c r="AH11" s="163"/>
    </row>
    <row r="12" customFormat="false" ht="12.75" hidden="false" customHeight="false" outlineLevel="0" collapsed="false">
      <c r="A12" s="37"/>
      <c r="B12" s="165" t="s">
        <v>135</v>
      </c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6" t="s">
        <v>136</v>
      </c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7" t="s">
        <v>137</v>
      </c>
      <c r="AC12" s="167"/>
      <c r="AD12" s="167"/>
      <c r="AE12" s="171" t="s">
        <v>138</v>
      </c>
      <c r="AF12" s="171"/>
      <c r="AG12" s="171"/>
      <c r="AH12" s="168"/>
    </row>
    <row r="13" customFormat="false" ht="12.75" hidden="false" customHeight="false" outlineLevel="0" collapsed="false">
      <c r="A13" s="169" t="s">
        <v>15</v>
      </c>
      <c r="B13" s="170" t="s">
        <v>139</v>
      </c>
      <c r="C13" s="170"/>
      <c r="D13" s="170"/>
      <c r="E13" s="171" t="s">
        <v>140</v>
      </c>
      <c r="F13" s="171"/>
      <c r="G13" s="171"/>
      <c r="H13" s="170" t="s">
        <v>141</v>
      </c>
      <c r="I13" s="170"/>
      <c r="J13" s="170"/>
      <c r="K13" s="241" t="s">
        <v>142</v>
      </c>
      <c r="L13" s="241"/>
      <c r="M13" s="241"/>
      <c r="N13" s="170" t="s">
        <v>18</v>
      </c>
      <c r="O13" s="171" t="s">
        <v>139</v>
      </c>
      <c r="P13" s="171"/>
      <c r="Q13" s="171"/>
      <c r="R13" s="170" t="s">
        <v>140</v>
      </c>
      <c r="S13" s="170"/>
      <c r="T13" s="170"/>
      <c r="U13" s="171" t="s">
        <v>143</v>
      </c>
      <c r="V13" s="171"/>
      <c r="W13" s="171"/>
      <c r="X13" s="170" t="s">
        <v>144</v>
      </c>
      <c r="Y13" s="170"/>
      <c r="Z13" s="170"/>
      <c r="AA13" s="171" t="s">
        <v>18</v>
      </c>
      <c r="AB13" s="172" t="s">
        <v>144</v>
      </c>
      <c r="AC13" s="172"/>
      <c r="AD13" s="172"/>
      <c r="AE13" s="169" t="s">
        <v>145</v>
      </c>
      <c r="AF13" s="169"/>
      <c r="AG13" s="169"/>
      <c r="AH13" s="169" t="s">
        <v>18</v>
      </c>
    </row>
    <row r="14" customFormat="false" ht="12.75" hidden="false" customHeight="false" outlineLevel="0" collapsed="false">
      <c r="A14" s="173"/>
      <c r="B14" s="174" t="s">
        <v>146</v>
      </c>
      <c r="C14" s="175" t="s">
        <v>147</v>
      </c>
      <c r="D14" s="176" t="s">
        <v>148</v>
      </c>
      <c r="E14" s="177" t="s">
        <v>146</v>
      </c>
      <c r="F14" s="175" t="s">
        <v>147</v>
      </c>
      <c r="G14" s="178" t="s">
        <v>148</v>
      </c>
      <c r="H14" s="174" t="s">
        <v>146</v>
      </c>
      <c r="I14" s="175" t="s">
        <v>147</v>
      </c>
      <c r="J14" s="176" t="s">
        <v>148</v>
      </c>
      <c r="K14" s="177" t="s">
        <v>146</v>
      </c>
      <c r="L14" s="175" t="s">
        <v>147</v>
      </c>
      <c r="M14" s="178" t="s">
        <v>148</v>
      </c>
      <c r="N14" s="179"/>
      <c r="O14" s="177" t="s">
        <v>146</v>
      </c>
      <c r="P14" s="175" t="s">
        <v>147</v>
      </c>
      <c r="Q14" s="178" t="s">
        <v>148</v>
      </c>
      <c r="R14" s="174" t="s">
        <v>146</v>
      </c>
      <c r="S14" s="175" t="s">
        <v>147</v>
      </c>
      <c r="T14" s="176" t="s">
        <v>148</v>
      </c>
      <c r="U14" s="177" t="s">
        <v>146</v>
      </c>
      <c r="V14" s="175" t="s">
        <v>147</v>
      </c>
      <c r="W14" s="178" t="s">
        <v>148</v>
      </c>
      <c r="X14" s="174" t="s">
        <v>146</v>
      </c>
      <c r="Y14" s="175" t="s">
        <v>147</v>
      </c>
      <c r="Z14" s="176" t="s">
        <v>148</v>
      </c>
      <c r="AA14" s="180"/>
      <c r="AB14" s="177" t="s">
        <v>146</v>
      </c>
      <c r="AC14" s="175" t="s">
        <v>147</v>
      </c>
      <c r="AD14" s="176" t="s">
        <v>148</v>
      </c>
      <c r="AE14" s="177" t="s">
        <v>146</v>
      </c>
      <c r="AF14" s="175" t="s">
        <v>147</v>
      </c>
      <c r="AG14" s="178" t="s">
        <v>148</v>
      </c>
      <c r="AH14" s="180"/>
    </row>
    <row r="15" customFormat="false" ht="12.75" hidden="false" customHeight="false" outlineLevel="0" collapsed="false">
      <c r="A15" s="181" t="s">
        <v>19</v>
      </c>
      <c r="B15" s="93" t="n">
        <v>0</v>
      </c>
      <c r="C15" s="91" t="n">
        <v>0</v>
      </c>
      <c r="D15" s="94" t="n">
        <v>0</v>
      </c>
      <c r="E15" s="90" t="n">
        <v>3</v>
      </c>
      <c r="F15" s="91" t="n">
        <v>8</v>
      </c>
      <c r="G15" s="96" t="n">
        <v>11</v>
      </c>
      <c r="H15" s="93" t="n">
        <v>57</v>
      </c>
      <c r="I15" s="91" t="n">
        <v>122</v>
      </c>
      <c r="J15" s="94" t="n">
        <v>179</v>
      </c>
      <c r="K15" s="90" t="n">
        <v>3</v>
      </c>
      <c r="L15" s="91" t="n">
        <v>4</v>
      </c>
      <c r="M15" s="96" t="n">
        <v>7</v>
      </c>
      <c r="N15" s="182" t="n">
        <v>197</v>
      </c>
      <c r="O15" s="90" t="n">
        <v>0</v>
      </c>
      <c r="P15" s="91" t="n">
        <v>0</v>
      </c>
      <c r="Q15" s="96" t="n">
        <v>0</v>
      </c>
      <c r="R15" s="93" t="n">
        <v>1</v>
      </c>
      <c r="S15" s="91" t="n">
        <v>0</v>
      </c>
      <c r="T15" s="94" t="n">
        <v>1</v>
      </c>
      <c r="U15" s="90" t="n">
        <v>0</v>
      </c>
      <c r="V15" s="91" t="n">
        <v>0</v>
      </c>
      <c r="W15" s="96" t="n">
        <v>0</v>
      </c>
      <c r="X15" s="93" t="n">
        <v>17</v>
      </c>
      <c r="Y15" s="91" t="n">
        <v>11</v>
      </c>
      <c r="Z15" s="94" t="n">
        <v>28</v>
      </c>
      <c r="AA15" s="133" t="n">
        <v>29</v>
      </c>
      <c r="AB15" s="90" t="n">
        <v>0</v>
      </c>
      <c r="AC15" s="91" t="n">
        <v>0</v>
      </c>
      <c r="AD15" s="96" t="n">
        <v>0</v>
      </c>
      <c r="AE15" s="93" t="n">
        <v>0</v>
      </c>
      <c r="AF15" s="91" t="n">
        <v>0</v>
      </c>
      <c r="AG15" s="94" t="n">
        <v>0</v>
      </c>
      <c r="AH15" s="133" t="n">
        <v>226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39</v>
      </c>
      <c r="F16" s="21" t="n">
        <v>37</v>
      </c>
      <c r="G16" s="22" t="n">
        <v>76</v>
      </c>
      <c r="H16" s="23" t="n">
        <v>62</v>
      </c>
      <c r="I16" s="21" t="n">
        <v>74</v>
      </c>
      <c r="J16" s="24" t="n">
        <v>136</v>
      </c>
      <c r="K16" s="20" t="n">
        <v>5</v>
      </c>
      <c r="L16" s="21" t="n">
        <v>10</v>
      </c>
      <c r="M16" s="22" t="n">
        <v>15</v>
      </c>
      <c r="N16" s="183" t="n">
        <v>227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1</v>
      </c>
      <c r="T16" s="24" t="n">
        <v>1</v>
      </c>
      <c r="U16" s="20" t="n">
        <v>0</v>
      </c>
      <c r="V16" s="21" t="n">
        <v>0</v>
      </c>
      <c r="W16" s="22" t="n">
        <v>0</v>
      </c>
      <c r="X16" s="23" t="n">
        <v>7</v>
      </c>
      <c r="Y16" s="21" t="n">
        <v>6</v>
      </c>
      <c r="Z16" s="24" t="n">
        <v>13</v>
      </c>
      <c r="AA16" s="81" t="n">
        <v>14</v>
      </c>
      <c r="AB16" s="20" t="n">
        <v>0</v>
      </c>
      <c r="AC16" s="21" t="n">
        <v>0</v>
      </c>
      <c r="AD16" s="22" t="n">
        <v>0</v>
      </c>
      <c r="AE16" s="23" t="n">
        <v>0</v>
      </c>
      <c r="AF16" s="21" t="n">
        <v>0</v>
      </c>
      <c r="AG16" s="24" t="n">
        <v>0</v>
      </c>
      <c r="AH16" s="81" t="n">
        <v>241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0.999999999999999</v>
      </c>
      <c r="F17" s="21" t="n">
        <v>4</v>
      </c>
      <c r="G17" s="22" t="n">
        <v>5</v>
      </c>
      <c r="H17" s="23" t="n">
        <v>23</v>
      </c>
      <c r="I17" s="21" t="n">
        <v>90</v>
      </c>
      <c r="J17" s="24" t="n">
        <v>113</v>
      </c>
      <c r="K17" s="20" t="n">
        <v>2</v>
      </c>
      <c r="L17" s="21" t="n">
        <v>6</v>
      </c>
      <c r="M17" s="22" t="n">
        <v>8</v>
      </c>
      <c r="N17" s="183" t="n">
        <v>126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0</v>
      </c>
      <c r="Y17" s="21" t="n">
        <v>2</v>
      </c>
      <c r="Z17" s="24" t="n">
        <v>2</v>
      </c>
      <c r="AA17" s="81" t="n">
        <v>2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81" t="n">
        <v>128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4</v>
      </c>
      <c r="F18" s="21" t="n">
        <v>10</v>
      </c>
      <c r="G18" s="22" t="n">
        <v>14</v>
      </c>
      <c r="H18" s="23" t="n">
        <v>30</v>
      </c>
      <c r="I18" s="21" t="n">
        <v>36</v>
      </c>
      <c r="J18" s="24" t="n">
        <v>66</v>
      </c>
      <c r="K18" s="20" t="n">
        <v>3</v>
      </c>
      <c r="L18" s="21" t="n">
        <v>3</v>
      </c>
      <c r="M18" s="22" t="n">
        <v>6</v>
      </c>
      <c r="N18" s="183" t="n">
        <v>86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4</v>
      </c>
      <c r="Y18" s="21" t="n">
        <v>1</v>
      </c>
      <c r="Z18" s="24" t="n">
        <v>5</v>
      </c>
      <c r="AA18" s="81" t="n">
        <v>5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81" t="n">
        <v>91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17</v>
      </c>
      <c r="F19" s="21" t="n">
        <v>14</v>
      </c>
      <c r="G19" s="22" t="n">
        <v>31</v>
      </c>
      <c r="H19" s="23" t="n">
        <v>93.0000000000001</v>
      </c>
      <c r="I19" s="21" t="n">
        <v>118</v>
      </c>
      <c r="J19" s="24" t="n">
        <v>211</v>
      </c>
      <c r="K19" s="20" t="n">
        <v>4</v>
      </c>
      <c r="L19" s="21" t="n">
        <v>2</v>
      </c>
      <c r="M19" s="22" t="n">
        <v>6</v>
      </c>
      <c r="N19" s="183" t="n">
        <v>248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1</v>
      </c>
      <c r="W19" s="22" t="n">
        <v>1</v>
      </c>
      <c r="X19" s="23" t="n">
        <v>17</v>
      </c>
      <c r="Y19" s="21" t="n">
        <v>3</v>
      </c>
      <c r="Z19" s="24" t="n">
        <v>20</v>
      </c>
      <c r="AA19" s="81" t="n">
        <v>21</v>
      </c>
      <c r="AB19" s="20" t="n">
        <v>2</v>
      </c>
      <c r="AC19" s="21" t="n">
        <v>0</v>
      </c>
      <c r="AD19" s="22" t="n">
        <v>2</v>
      </c>
      <c r="AE19" s="23" t="n">
        <v>1</v>
      </c>
      <c r="AF19" s="21" t="n">
        <v>0</v>
      </c>
      <c r="AG19" s="24" t="n">
        <v>1</v>
      </c>
      <c r="AH19" s="81" t="n">
        <v>272</v>
      </c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0</v>
      </c>
      <c r="D20" s="24" t="n">
        <v>0</v>
      </c>
      <c r="E20" s="20" t="n">
        <v>14</v>
      </c>
      <c r="F20" s="21" t="n">
        <v>23</v>
      </c>
      <c r="G20" s="22" t="n">
        <v>37</v>
      </c>
      <c r="H20" s="23" t="n">
        <v>76.0000000000001</v>
      </c>
      <c r="I20" s="21" t="n">
        <v>90</v>
      </c>
      <c r="J20" s="24" t="n">
        <v>166</v>
      </c>
      <c r="K20" s="20" t="n">
        <v>4</v>
      </c>
      <c r="L20" s="21" t="n">
        <v>5</v>
      </c>
      <c r="M20" s="22" t="n">
        <v>9</v>
      </c>
      <c r="N20" s="183" t="n">
        <v>212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1</v>
      </c>
      <c r="V20" s="21" t="n">
        <v>0</v>
      </c>
      <c r="W20" s="22" t="n">
        <v>1</v>
      </c>
      <c r="X20" s="23" t="n">
        <v>2</v>
      </c>
      <c r="Y20" s="21" t="n">
        <v>3</v>
      </c>
      <c r="Z20" s="24" t="n">
        <v>5</v>
      </c>
      <c r="AA20" s="81" t="n">
        <v>6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81" t="n">
        <v>218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8</v>
      </c>
      <c r="F21" s="21" t="n">
        <v>17</v>
      </c>
      <c r="G21" s="22" t="n">
        <v>25</v>
      </c>
      <c r="H21" s="23" t="n">
        <v>39</v>
      </c>
      <c r="I21" s="21" t="n">
        <v>74.9999999999999</v>
      </c>
      <c r="J21" s="24" t="n">
        <v>114</v>
      </c>
      <c r="K21" s="20" t="n">
        <v>5.99999999999999</v>
      </c>
      <c r="L21" s="21" t="n">
        <v>1</v>
      </c>
      <c r="M21" s="22" t="n">
        <v>6.99999999999999</v>
      </c>
      <c r="N21" s="183" t="n">
        <v>146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0</v>
      </c>
      <c r="V21" s="21" t="n">
        <v>0</v>
      </c>
      <c r="W21" s="22" t="n">
        <v>0</v>
      </c>
      <c r="X21" s="23" t="n">
        <v>6</v>
      </c>
      <c r="Y21" s="21" t="n">
        <v>3</v>
      </c>
      <c r="Z21" s="24" t="n">
        <v>9</v>
      </c>
      <c r="AA21" s="81" t="n">
        <v>9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81" t="n">
        <v>155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12</v>
      </c>
      <c r="F22" s="21" t="n">
        <v>27</v>
      </c>
      <c r="G22" s="22" t="n">
        <v>39</v>
      </c>
      <c r="H22" s="23" t="n">
        <v>54.0000000000001</v>
      </c>
      <c r="I22" s="21" t="n">
        <v>134</v>
      </c>
      <c r="J22" s="24" t="n">
        <v>188</v>
      </c>
      <c r="K22" s="20" t="n">
        <v>27</v>
      </c>
      <c r="L22" s="21" t="n">
        <v>49</v>
      </c>
      <c r="M22" s="22" t="n">
        <v>76</v>
      </c>
      <c r="N22" s="183" t="n">
        <v>303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0</v>
      </c>
      <c r="T22" s="24" t="n">
        <v>0</v>
      </c>
      <c r="U22" s="20" t="n">
        <v>0</v>
      </c>
      <c r="V22" s="21" t="n">
        <v>1</v>
      </c>
      <c r="W22" s="22" t="n">
        <v>1</v>
      </c>
      <c r="X22" s="23" t="n">
        <v>65</v>
      </c>
      <c r="Y22" s="21" t="n">
        <v>147</v>
      </c>
      <c r="Z22" s="24" t="n">
        <v>212</v>
      </c>
      <c r="AA22" s="81" t="n">
        <v>213</v>
      </c>
      <c r="AB22" s="20" t="n">
        <v>4</v>
      </c>
      <c r="AC22" s="21" t="n">
        <v>3</v>
      </c>
      <c r="AD22" s="22" t="n">
        <v>7</v>
      </c>
      <c r="AE22" s="23" t="n">
        <v>6.00000000000001</v>
      </c>
      <c r="AF22" s="21" t="n">
        <v>6</v>
      </c>
      <c r="AG22" s="24" t="n">
        <v>12</v>
      </c>
      <c r="AH22" s="81" t="n">
        <v>535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4.00000000000001</v>
      </c>
      <c r="D23" s="24" t="n">
        <v>4.00000000000001</v>
      </c>
      <c r="E23" s="20" t="n">
        <v>45.0000000000001</v>
      </c>
      <c r="F23" s="21" t="n">
        <v>40</v>
      </c>
      <c r="G23" s="22" t="n">
        <v>85.0000000000001</v>
      </c>
      <c r="H23" s="23" t="n">
        <v>141</v>
      </c>
      <c r="I23" s="21" t="n">
        <v>189</v>
      </c>
      <c r="J23" s="24" t="n">
        <v>330</v>
      </c>
      <c r="K23" s="20" t="n">
        <v>49.0000000000001</v>
      </c>
      <c r="L23" s="21" t="n">
        <v>40</v>
      </c>
      <c r="M23" s="22" t="n">
        <v>89.0000000000001</v>
      </c>
      <c r="N23" s="183" t="n">
        <v>508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0</v>
      </c>
      <c r="T23" s="24" t="n">
        <v>1</v>
      </c>
      <c r="U23" s="20" t="n">
        <v>1</v>
      </c>
      <c r="V23" s="21" t="n">
        <v>3</v>
      </c>
      <c r="W23" s="22" t="n">
        <v>4</v>
      </c>
      <c r="X23" s="23" t="n">
        <v>6.00000000000001</v>
      </c>
      <c r="Y23" s="21" t="n">
        <v>8.00000000000001</v>
      </c>
      <c r="Z23" s="24" t="n">
        <v>14</v>
      </c>
      <c r="AA23" s="81" t="n">
        <v>19</v>
      </c>
      <c r="AB23" s="20" t="n">
        <v>0</v>
      </c>
      <c r="AC23" s="21" t="n">
        <v>2</v>
      </c>
      <c r="AD23" s="22" t="n">
        <v>2</v>
      </c>
      <c r="AE23" s="23" t="n">
        <v>0</v>
      </c>
      <c r="AF23" s="21" t="n">
        <v>1</v>
      </c>
      <c r="AG23" s="24" t="n">
        <v>1</v>
      </c>
      <c r="AH23" s="81" t="n">
        <v>530</v>
      </c>
    </row>
    <row r="24" customFormat="false" ht="12.75" hidden="false" customHeight="false" outlineLevel="0" collapsed="false">
      <c r="A24" s="46" t="s">
        <v>28</v>
      </c>
      <c r="B24" s="23" t="n">
        <v>1</v>
      </c>
      <c r="C24" s="21" t="n">
        <v>0</v>
      </c>
      <c r="D24" s="24" t="n">
        <v>1</v>
      </c>
      <c r="E24" s="20" t="n">
        <v>5.00000000000001</v>
      </c>
      <c r="F24" s="21" t="n">
        <v>8.00000000000001</v>
      </c>
      <c r="G24" s="22" t="n">
        <v>13</v>
      </c>
      <c r="H24" s="23" t="n">
        <v>32</v>
      </c>
      <c r="I24" s="21" t="n">
        <v>61.9999999999999</v>
      </c>
      <c r="J24" s="24" t="n">
        <v>93.9999999999999</v>
      </c>
      <c r="K24" s="20" t="n">
        <v>3</v>
      </c>
      <c r="L24" s="21" t="n">
        <v>2</v>
      </c>
      <c r="M24" s="22" t="n">
        <v>5</v>
      </c>
      <c r="N24" s="183" t="n">
        <v>113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0</v>
      </c>
      <c r="Y24" s="21" t="n">
        <v>0</v>
      </c>
      <c r="Z24" s="24" t="n">
        <v>0</v>
      </c>
      <c r="AA24" s="81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81" t="n">
        <v>113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61</v>
      </c>
      <c r="F25" s="21" t="n">
        <v>118</v>
      </c>
      <c r="G25" s="22" t="n">
        <v>179</v>
      </c>
      <c r="H25" s="23" t="n">
        <v>147</v>
      </c>
      <c r="I25" s="21" t="n">
        <v>226</v>
      </c>
      <c r="J25" s="24" t="n">
        <v>373</v>
      </c>
      <c r="K25" s="20" t="n">
        <v>28</v>
      </c>
      <c r="L25" s="21" t="n">
        <v>33</v>
      </c>
      <c r="M25" s="22" t="n">
        <v>61</v>
      </c>
      <c r="N25" s="183" t="n">
        <v>613</v>
      </c>
      <c r="O25" s="20" t="n">
        <v>0</v>
      </c>
      <c r="P25" s="21" t="n">
        <v>0</v>
      </c>
      <c r="Q25" s="22" t="n">
        <v>0</v>
      </c>
      <c r="R25" s="23" t="n">
        <v>1</v>
      </c>
      <c r="S25" s="21" t="n">
        <v>0</v>
      </c>
      <c r="T25" s="24" t="n">
        <v>1</v>
      </c>
      <c r="U25" s="20" t="n">
        <v>0</v>
      </c>
      <c r="V25" s="21" t="n">
        <v>0</v>
      </c>
      <c r="W25" s="22" t="n">
        <v>0</v>
      </c>
      <c r="X25" s="23" t="n">
        <v>7</v>
      </c>
      <c r="Y25" s="21" t="n">
        <v>7.00000000000001</v>
      </c>
      <c r="Z25" s="24" t="n">
        <v>14</v>
      </c>
      <c r="AA25" s="81" t="n">
        <v>15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81" t="n">
        <v>628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2</v>
      </c>
      <c r="D26" s="24" t="n">
        <v>2</v>
      </c>
      <c r="E26" s="20" t="n">
        <v>55</v>
      </c>
      <c r="F26" s="21" t="n">
        <v>81.0000000000001</v>
      </c>
      <c r="G26" s="22" t="n">
        <v>136</v>
      </c>
      <c r="H26" s="23" t="n">
        <v>51</v>
      </c>
      <c r="I26" s="21" t="n">
        <v>115</v>
      </c>
      <c r="J26" s="24" t="n">
        <v>166</v>
      </c>
      <c r="K26" s="20" t="n">
        <v>23</v>
      </c>
      <c r="L26" s="21" t="n">
        <v>16</v>
      </c>
      <c r="M26" s="22" t="n">
        <v>39</v>
      </c>
      <c r="N26" s="183" t="n">
        <v>343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2</v>
      </c>
      <c r="T26" s="24" t="n">
        <v>2</v>
      </c>
      <c r="U26" s="20" t="n">
        <v>0</v>
      </c>
      <c r="V26" s="21" t="n">
        <v>1</v>
      </c>
      <c r="W26" s="22" t="n">
        <v>1</v>
      </c>
      <c r="X26" s="23" t="n">
        <v>36</v>
      </c>
      <c r="Y26" s="21" t="n">
        <v>38</v>
      </c>
      <c r="Z26" s="24" t="n">
        <v>74</v>
      </c>
      <c r="AA26" s="81" t="n">
        <v>77</v>
      </c>
      <c r="AB26" s="20" t="n">
        <v>2</v>
      </c>
      <c r="AC26" s="21" t="n">
        <v>3</v>
      </c>
      <c r="AD26" s="22" t="n">
        <v>5</v>
      </c>
      <c r="AE26" s="23" t="n">
        <v>3.00000000000001</v>
      </c>
      <c r="AF26" s="21" t="n">
        <v>2</v>
      </c>
      <c r="AG26" s="24" t="n">
        <v>5.00000000000001</v>
      </c>
      <c r="AH26" s="81" t="n">
        <v>430</v>
      </c>
    </row>
    <row r="27" customFormat="false" ht="12.75" hidden="false" customHeight="false" outlineLevel="0" collapsed="false">
      <c r="A27" s="46" t="s">
        <v>31</v>
      </c>
      <c r="B27" s="23" t="n">
        <v>1</v>
      </c>
      <c r="C27" s="21" t="n">
        <v>0</v>
      </c>
      <c r="D27" s="24" t="n">
        <v>1</v>
      </c>
      <c r="E27" s="20" t="n">
        <v>48</v>
      </c>
      <c r="F27" s="21" t="n">
        <v>78.0000000000001</v>
      </c>
      <c r="G27" s="22" t="n">
        <v>126</v>
      </c>
      <c r="H27" s="23" t="n">
        <v>277</v>
      </c>
      <c r="I27" s="21" t="n">
        <v>365</v>
      </c>
      <c r="J27" s="24" t="n">
        <v>642</v>
      </c>
      <c r="K27" s="20" t="n">
        <v>71</v>
      </c>
      <c r="L27" s="21" t="n">
        <v>64.0000000000002</v>
      </c>
      <c r="M27" s="22" t="n">
        <v>135</v>
      </c>
      <c r="N27" s="183" t="n">
        <v>904</v>
      </c>
      <c r="O27" s="20" t="n">
        <v>0</v>
      </c>
      <c r="P27" s="21" t="n">
        <v>0</v>
      </c>
      <c r="Q27" s="22" t="n">
        <v>0</v>
      </c>
      <c r="R27" s="23" t="n">
        <v>2</v>
      </c>
      <c r="S27" s="21" t="n">
        <v>6</v>
      </c>
      <c r="T27" s="24" t="n">
        <v>8</v>
      </c>
      <c r="U27" s="20" t="n">
        <v>0</v>
      </c>
      <c r="V27" s="21" t="n">
        <v>0</v>
      </c>
      <c r="W27" s="22" t="n">
        <v>0</v>
      </c>
      <c r="X27" s="23" t="n">
        <v>50</v>
      </c>
      <c r="Y27" s="21" t="n">
        <v>49.0000000000002</v>
      </c>
      <c r="Z27" s="24" t="n">
        <v>99.0000000000002</v>
      </c>
      <c r="AA27" s="81" t="n">
        <v>107</v>
      </c>
      <c r="AB27" s="20" t="n">
        <v>12</v>
      </c>
      <c r="AC27" s="21" t="n">
        <v>3.00000000000001</v>
      </c>
      <c r="AD27" s="22" t="n">
        <v>15</v>
      </c>
      <c r="AE27" s="23" t="n">
        <v>4.00000000000001</v>
      </c>
      <c r="AF27" s="21" t="n">
        <v>3</v>
      </c>
      <c r="AG27" s="24" t="n">
        <v>7.00000000000001</v>
      </c>
      <c r="AH27" s="81" t="n">
        <v>1033</v>
      </c>
    </row>
    <row r="28" customFormat="false" ht="12.75" hidden="false" customHeight="false" outlineLevel="0" collapsed="false">
      <c r="A28" s="46" t="s">
        <v>32</v>
      </c>
      <c r="B28" s="23" t="n">
        <v>5.00000000000001</v>
      </c>
      <c r="C28" s="21" t="n">
        <v>0</v>
      </c>
      <c r="D28" s="24" t="n">
        <v>5.00000000000001</v>
      </c>
      <c r="E28" s="20" t="n">
        <v>6.00000000000001</v>
      </c>
      <c r="F28" s="21" t="n">
        <v>3</v>
      </c>
      <c r="G28" s="22" t="n">
        <v>9.00000000000001</v>
      </c>
      <c r="H28" s="23" t="n">
        <v>162</v>
      </c>
      <c r="I28" s="21" t="n">
        <v>77.9999999999999</v>
      </c>
      <c r="J28" s="24" t="n">
        <v>240</v>
      </c>
      <c r="K28" s="20" t="n">
        <v>46</v>
      </c>
      <c r="L28" s="21" t="n">
        <v>7.00000000000001</v>
      </c>
      <c r="M28" s="22" t="n">
        <v>53</v>
      </c>
      <c r="N28" s="183" t="n">
        <v>307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2</v>
      </c>
      <c r="T28" s="24" t="n">
        <v>2</v>
      </c>
      <c r="U28" s="20" t="n">
        <v>0</v>
      </c>
      <c r="V28" s="21" t="n">
        <v>0</v>
      </c>
      <c r="W28" s="22" t="n">
        <v>0</v>
      </c>
      <c r="X28" s="23" t="n">
        <v>43</v>
      </c>
      <c r="Y28" s="21" t="n">
        <v>7</v>
      </c>
      <c r="Z28" s="24" t="n">
        <v>50</v>
      </c>
      <c r="AA28" s="81" t="n">
        <v>52</v>
      </c>
      <c r="AB28" s="20" t="n">
        <v>0</v>
      </c>
      <c r="AC28" s="21" t="n">
        <v>0</v>
      </c>
      <c r="AD28" s="22" t="n">
        <v>0</v>
      </c>
      <c r="AE28" s="23" t="n">
        <v>1</v>
      </c>
      <c r="AF28" s="21" t="n">
        <v>0</v>
      </c>
      <c r="AG28" s="24" t="n">
        <v>1</v>
      </c>
      <c r="AH28" s="81" t="n">
        <v>360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2</v>
      </c>
      <c r="F29" s="21" t="n">
        <v>4</v>
      </c>
      <c r="G29" s="22" t="n">
        <v>6</v>
      </c>
      <c r="H29" s="23" t="n">
        <v>81</v>
      </c>
      <c r="I29" s="21" t="n">
        <v>50</v>
      </c>
      <c r="J29" s="24" t="n">
        <v>131</v>
      </c>
      <c r="K29" s="20" t="n">
        <v>5</v>
      </c>
      <c r="L29" s="21" t="n">
        <v>5</v>
      </c>
      <c r="M29" s="22" t="n">
        <v>10</v>
      </c>
      <c r="N29" s="183" t="n">
        <v>147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1</v>
      </c>
      <c r="V29" s="21" t="n">
        <v>0</v>
      </c>
      <c r="W29" s="22" t="n">
        <v>1</v>
      </c>
      <c r="X29" s="23" t="n">
        <v>6</v>
      </c>
      <c r="Y29" s="21" t="n">
        <v>5</v>
      </c>
      <c r="Z29" s="24" t="n">
        <v>11</v>
      </c>
      <c r="AA29" s="81" t="n">
        <v>12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1" t="n">
        <v>159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5.99999999999999</v>
      </c>
      <c r="F30" s="21" t="n">
        <v>13</v>
      </c>
      <c r="G30" s="22" t="n">
        <v>19</v>
      </c>
      <c r="H30" s="23" t="n">
        <v>46</v>
      </c>
      <c r="I30" s="21" t="n">
        <v>33</v>
      </c>
      <c r="J30" s="24" t="n">
        <v>79</v>
      </c>
      <c r="K30" s="20" t="n">
        <v>15</v>
      </c>
      <c r="L30" s="21" t="n">
        <v>2</v>
      </c>
      <c r="M30" s="22" t="n">
        <v>17</v>
      </c>
      <c r="N30" s="183" t="n">
        <v>115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49</v>
      </c>
      <c r="Y30" s="21" t="n">
        <v>7</v>
      </c>
      <c r="Z30" s="24" t="n">
        <v>56</v>
      </c>
      <c r="AA30" s="81" t="n">
        <v>56</v>
      </c>
      <c r="AB30" s="20" t="n">
        <v>1</v>
      </c>
      <c r="AC30" s="21" t="n">
        <v>0</v>
      </c>
      <c r="AD30" s="22" t="n">
        <v>1</v>
      </c>
      <c r="AE30" s="23" t="n">
        <v>0</v>
      </c>
      <c r="AF30" s="21" t="n">
        <v>0</v>
      </c>
      <c r="AG30" s="24" t="n">
        <v>0</v>
      </c>
      <c r="AH30" s="81" t="n">
        <v>172</v>
      </c>
    </row>
    <row r="31" customFormat="false" ht="12.75" hidden="false" customHeight="false" outlineLevel="0" collapsed="false">
      <c r="A31" s="46" t="s">
        <v>35</v>
      </c>
      <c r="B31" s="23" t="n">
        <v>2</v>
      </c>
      <c r="C31" s="21" t="n">
        <v>0</v>
      </c>
      <c r="D31" s="24" t="n">
        <v>2</v>
      </c>
      <c r="E31" s="20" t="n">
        <v>32.0000000000001</v>
      </c>
      <c r="F31" s="21" t="n">
        <v>38</v>
      </c>
      <c r="G31" s="22" t="n">
        <v>70.0000000000001</v>
      </c>
      <c r="H31" s="23" t="n">
        <v>105</v>
      </c>
      <c r="I31" s="21" t="n">
        <v>203</v>
      </c>
      <c r="J31" s="24" t="n">
        <v>308</v>
      </c>
      <c r="K31" s="20" t="n">
        <v>8.00000000000001</v>
      </c>
      <c r="L31" s="21" t="n">
        <v>8.99999999999999</v>
      </c>
      <c r="M31" s="22" t="n">
        <v>17</v>
      </c>
      <c r="N31" s="183" t="n">
        <v>397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1</v>
      </c>
      <c r="V31" s="21" t="n">
        <v>0</v>
      </c>
      <c r="W31" s="22" t="n">
        <v>1</v>
      </c>
      <c r="X31" s="23" t="n">
        <v>6.00000000000001</v>
      </c>
      <c r="Y31" s="21" t="n">
        <v>12</v>
      </c>
      <c r="Z31" s="24" t="n">
        <v>18</v>
      </c>
      <c r="AA31" s="81" t="n">
        <v>20</v>
      </c>
      <c r="AB31" s="20" t="n">
        <v>1</v>
      </c>
      <c r="AC31" s="21" t="n">
        <v>0</v>
      </c>
      <c r="AD31" s="22" t="n">
        <v>1</v>
      </c>
      <c r="AE31" s="23" t="n">
        <v>0</v>
      </c>
      <c r="AF31" s="21" t="n">
        <v>0</v>
      </c>
      <c r="AG31" s="24" t="n">
        <v>0</v>
      </c>
      <c r="AH31" s="81" t="n">
        <v>418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6</v>
      </c>
      <c r="F32" s="21" t="n">
        <v>13</v>
      </c>
      <c r="G32" s="22" t="n">
        <v>19</v>
      </c>
      <c r="H32" s="23" t="n">
        <v>13</v>
      </c>
      <c r="I32" s="21" t="n">
        <v>29</v>
      </c>
      <c r="J32" s="24" t="n">
        <v>42</v>
      </c>
      <c r="K32" s="20" t="n">
        <v>2</v>
      </c>
      <c r="L32" s="21" t="n">
        <v>3</v>
      </c>
      <c r="M32" s="22" t="n">
        <v>5</v>
      </c>
      <c r="N32" s="183" t="n">
        <v>66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3</v>
      </c>
      <c r="Y32" s="21" t="n">
        <v>0</v>
      </c>
      <c r="Z32" s="24" t="n">
        <v>3</v>
      </c>
      <c r="AA32" s="81" t="n">
        <v>3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81" t="n">
        <v>69</v>
      </c>
    </row>
    <row r="33" customFormat="false" ht="12.75" hidden="false" customHeight="false" outlineLevel="0" collapsed="false">
      <c r="A33" s="46" t="s">
        <v>37</v>
      </c>
      <c r="B33" s="23" t="n">
        <v>1</v>
      </c>
      <c r="C33" s="21" t="n">
        <v>0</v>
      </c>
      <c r="D33" s="24" t="n">
        <v>1</v>
      </c>
      <c r="E33" s="20" t="n">
        <v>11</v>
      </c>
      <c r="F33" s="21" t="n">
        <v>13</v>
      </c>
      <c r="G33" s="22" t="n">
        <v>24</v>
      </c>
      <c r="H33" s="23" t="n">
        <v>76</v>
      </c>
      <c r="I33" s="21" t="n">
        <v>109</v>
      </c>
      <c r="J33" s="24" t="n">
        <v>185</v>
      </c>
      <c r="K33" s="20" t="n">
        <v>2</v>
      </c>
      <c r="L33" s="21" t="n">
        <v>4</v>
      </c>
      <c r="M33" s="22" t="n">
        <v>6</v>
      </c>
      <c r="N33" s="183" t="n">
        <v>216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2</v>
      </c>
      <c r="V33" s="21" t="n">
        <v>0</v>
      </c>
      <c r="W33" s="22" t="n">
        <v>2</v>
      </c>
      <c r="X33" s="23" t="n">
        <v>8</v>
      </c>
      <c r="Y33" s="21" t="n">
        <v>10</v>
      </c>
      <c r="Z33" s="24" t="n">
        <v>18</v>
      </c>
      <c r="AA33" s="81" t="n">
        <v>20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81" t="n">
        <v>236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2</v>
      </c>
      <c r="G34" s="22" t="n">
        <v>2</v>
      </c>
      <c r="H34" s="23" t="n">
        <v>1</v>
      </c>
      <c r="I34" s="21" t="n">
        <v>1</v>
      </c>
      <c r="J34" s="24" t="n">
        <v>2</v>
      </c>
      <c r="K34" s="20" t="n">
        <v>0</v>
      </c>
      <c r="L34" s="21" t="n">
        <v>0</v>
      </c>
      <c r="M34" s="22" t="n">
        <v>0</v>
      </c>
      <c r="N34" s="183" t="n">
        <v>4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1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4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1</v>
      </c>
      <c r="D35" s="24" t="n">
        <v>1</v>
      </c>
      <c r="E35" s="20" t="n">
        <v>21</v>
      </c>
      <c r="F35" s="21" t="n">
        <v>23</v>
      </c>
      <c r="G35" s="22" t="n">
        <v>44</v>
      </c>
      <c r="H35" s="23" t="n">
        <v>38</v>
      </c>
      <c r="I35" s="21" t="n">
        <v>39</v>
      </c>
      <c r="J35" s="24" t="n">
        <v>77</v>
      </c>
      <c r="K35" s="20" t="n">
        <v>65</v>
      </c>
      <c r="L35" s="21" t="n">
        <v>34.0000000000001</v>
      </c>
      <c r="M35" s="22" t="n">
        <v>99.0000000000001</v>
      </c>
      <c r="N35" s="183" t="n">
        <v>221</v>
      </c>
      <c r="O35" s="20" t="n">
        <v>0</v>
      </c>
      <c r="P35" s="21" t="n">
        <v>0</v>
      </c>
      <c r="Q35" s="22" t="n">
        <v>0</v>
      </c>
      <c r="R35" s="23" t="n">
        <v>2</v>
      </c>
      <c r="S35" s="21" t="n">
        <v>3</v>
      </c>
      <c r="T35" s="24" t="n">
        <v>5</v>
      </c>
      <c r="U35" s="20" t="n">
        <v>4.00000000000001</v>
      </c>
      <c r="V35" s="21" t="n">
        <v>1</v>
      </c>
      <c r="W35" s="22" t="n">
        <v>5.00000000000001</v>
      </c>
      <c r="X35" s="23" t="n">
        <v>68</v>
      </c>
      <c r="Y35" s="21" t="n">
        <v>63</v>
      </c>
      <c r="Z35" s="24" t="n">
        <v>131</v>
      </c>
      <c r="AA35" s="81" t="n">
        <v>141</v>
      </c>
      <c r="AB35" s="20" t="n">
        <v>0</v>
      </c>
      <c r="AC35" s="21" t="n">
        <v>0</v>
      </c>
      <c r="AD35" s="22" t="n">
        <v>0</v>
      </c>
      <c r="AE35" s="23" t="n">
        <v>1</v>
      </c>
      <c r="AF35" s="21" t="n">
        <v>0</v>
      </c>
      <c r="AG35" s="24" t="n">
        <v>1</v>
      </c>
      <c r="AH35" s="81" t="n">
        <v>363</v>
      </c>
    </row>
    <row r="36" customFormat="false" ht="12.75" hidden="false" customHeight="false" outlineLevel="0" collapsed="false">
      <c r="A36" s="47" t="s">
        <v>40</v>
      </c>
      <c r="B36" s="64" t="n">
        <v>0</v>
      </c>
      <c r="C36" s="65" t="n">
        <v>0</v>
      </c>
      <c r="D36" s="66" t="n">
        <v>0</v>
      </c>
      <c r="E36" s="67" t="n">
        <v>6</v>
      </c>
      <c r="F36" s="65" t="n">
        <v>2</v>
      </c>
      <c r="G36" s="68" t="n">
        <v>8</v>
      </c>
      <c r="H36" s="64" t="n">
        <v>67</v>
      </c>
      <c r="I36" s="65" t="n">
        <v>44</v>
      </c>
      <c r="J36" s="66" t="n">
        <v>111</v>
      </c>
      <c r="K36" s="67" t="n">
        <v>26</v>
      </c>
      <c r="L36" s="65" t="n">
        <v>13</v>
      </c>
      <c r="M36" s="68" t="n">
        <v>39</v>
      </c>
      <c r="N36" s="184" t="n">
        <v>158</v>
      </c>
      <c r="O36" s="67" t="n">
        <v>0</v>
      </c>
      <c r="P36" s="65" t="n">
        <v>0</v>
      </c>
      <c r="Q36" s="68" t="n">
        <v>0</v>
      </c>
      <c r="R36" s="64" t="n">
        <v>1</v>
      </c>
      <c r="S36" s="65" t="n">
        <v>0</v>
      </c>
      <c r="T36" s="66" t="n">
        <v>1</v>
      </c>
      <c r="U36" s="67" t="n">
        <v>0</v>
      </c>
      <c r="V36" s="65" t="n">
        <v>1</v>
      </c>
      <c r="W36" s="68" t="n">
        <v>1</v>
      </c>
      <c r="X36" s="64" t="n">
        <v>70</v>
      </c>
      <c r="Y36" s="65" t="n">
        <v>36</v>
      </c>
      <c r="Z36" s="66" t="n">
        <v>106</v>
      </c>
      <c r="AA36" s="138" t="n">
        <v>108</v>
      </c>
      <c r="AB36" s="67" t="n">
        <v>0</v>
      </c>
      <c r="AC36" s="65" t="n">
        <v>0</v>
      </c>
      <c r="AD36" s="68" t="n">
        <v>0</v>
      </c>
      <c r="AE36" s="64" t="n">
        <v>0</v>
      </c>
      <c r="AF36" s="65" t="n">
        <v>0</v>
      </c>
      <c r="AG36" s="66" t="n">
        <v>0</v>
      </c>
      <c r="AH36" s="138" t="n">
        <v>266</v>
      </c>
    </row>
    <row r="37" customFormat="false" ht="12.75" hidden="false" customHeight="false" outlineLevel="0" collapsed="false">
      <c r="A37" s="48" t="s">
        <v>41</v>
      </c>
      <c r="B37" s="69" t="n">
        <v>10</v>
      </c>
      <c r="C37" s="70" t="n">
        <v>7.00000000000002</v>
      </c>
      <c r="D37" s="71" t="n">
        <v>17</v>
      </c>
      <c r="E37" s="72" t="n">
        <v>402.000000000004</v>
      </c>
      <c r="F37" s="70" t="n">
        <v>576.000000000001</v>
      </c>
      <c r="G37" s="73" t="n">
        <v>978.000000000006</v>
      </c>
      <c r="H37" s="69" t="n">
        <v>1671</v>
      </c>
      <c r="I37" s="70" t="n">
        <v>2282</v>
      </c>
      <c r="J37" s="71" t="n">
        <v>3953</v>
      </c>
      <c r="K37" s="72" t="n">
        <v>396.999999999999</v>
      </c>
      <c r="L37" s="70" t="n">
        <v>312.000000000001</v>
      </c>
      <c r="M37" s="73" t="n">
        <v>709</v>
      </c>
      <c r="N37" s="185" t="n">
        <v>5657.00000000001</v>
      </c>
      <c r="O37" s="72" t="n">
        <v>0</v>
      </c>
      <c r="P37" s="70" t="n">
        <v>0</v>
      </c>
      <c r="Q37" s="73" t="n">
        <v>0</v>
      </c>
      <c r="R37" s="69" t="n">
        <v>9.00000000000006</v>
      </c>
      <c r="S37" s="70" t="n">
        <v>14</v>
      </c>
      <c r="T37" s="71" t="n">
        <v>23.0000000000001</v>
      </c>
      <c r="U37" s="72" t="n">
        <v>10</v>
      </c>
      <c r="V37" s="70" t="n">
        <v>8.00000000000001</v>
      </c>
      <c r="W37" s="73" t="n">
        <v>18</v>
      </c>
      <c r="X37" s="69" t="n">
        <v>469.999999999998</v>
      </c>
      <c r="Y37" s="70" t="n">
        <v>417.999999999999</v>
      </c>
      <c r="Z37" s="71" t="n">
        <v>887.999999999996</v>
      </c>
      <c r="AA37" s="141" t="n">
        <v>928.999999999996</v>
      </c>
      <c r="AB37" s="72" t="n">
        <v>22.0000000000001</v>
      </c>
      <c r="AC37" s="70" t="n">
        <v>11</v>
      </c>
      <c r="AD37" s="73" t="n">
        <v>33.0000000000001</v>
      </c>
      <c r="AE37" s="69" t="n">
        <v>15.9999999999999</v>
      </c>
      <c r="AF37" s="70" t="n">
        <v>12</v>
      </c>
      <c r="AG37" s="71" t="n">
        <v>27.9999999999999</v>
      </c>
      <c r="AH37" s="141" t="n">
        <v>6647</v>
      </c>
    </row>
    <row r="55" customFormat="false" ht="18" hidden="false" customHeight="false" outlineLevel="0" collapsed="false">
      <c r="A55" s="186" t="n">
        <v>86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5:AH55"/>
  </mergeCells>
  <printOptions headings="false" gridLines="false" gridLinesSet="true" horizontalCentered="false" verticalCentered="false"/>
  <pageMargins left="0.429861111111111" right="0.159722222222222" top="0.409722222222222" bottom="0.44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98" t="s">
        <v>0</v>
      </c>
    </row>
    <row r="2" customFormat="false" ht="12.75" hidden="false" customHeight="false" outlineLevel="0" collapsed="false">
      <c r="A2" s="198" t="s">
        <v>1</v>
      </c>
      <c r="G2" s="0" t="s">
        <v>2</v>
      </c>
    </row>
    <row r="3" customFormat="false" ht="12.75" hidden="false" customHeight="false" outlineLevel="0" collapsed="false">
      <c r="A3" s="198" t="s">
        <v>3</v>
      </c>
      <c r="G3" s="0" t="s">
        <v>4</v>
      </c>
    </row>
    <row r="4" customFormat="false" ht="12.75" hidden="false" customHeight="false" outlineLevel="0" collapsed="false">
      <c r="A4" s="198" t="s">
        <v>5</v>
      </c>
    </row>
    <row r="5" customFormat="false" ht="12.75" hidden="false" customHeight="false" outlineLevel="0" collapsed="false">
      <c r="A5" s="198" t="s">
        <v>6</v>
      </c>
    </row>
    <row r="6" customFormat="false" ht="12.75" hidden="false" customHeight="false" outlineLevel="0" collapsed="false">
      <c r="A6" s="198"/>
    </row>
    <row r="7" customFormat="false" ht="12.75" hidden="false" customHeight="false" outlineLevel="0" collapsed="false">
      <c r="A7" s="2" t="s">
        <v>198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98"/>
    </row>
    <row r="9" customFormat="false" ht="12.75" hidden="false" customHeight="false" outlineLevel="0" collapsed="false">
      <c r="A9" s="2" t="s">
        <v>199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199" t="s">
        <v>179</v>
      </c>
      <c r="C13" s="199"/>
      <c r="D13" s="199"/>
      <c r="E13" s="199"/>
      <c r="F13" s="199"/>
      <c r="G13" s="199"/>
      <c r="H13" s="84" t="s">
        <v>41</v>
      </c>
    </row>
    <row r="14" customFormat="false" ht="12.75" hidden="false" customHeight="false" outlineLevel="0" collapsed="false">
      <c r="A14" s="242" t="s">
        <v>15</v>
      </c>
      <c r="B14" s="177" t="s">
        <v>74</v>
      </c>
      <c r="C14" s="175" t="s">
        <v>75</v>
      </c>
      <c r="D14" s="175" t="s">
        <v>76</v>
      </c>
      <c r="E14" s="175" t="s">
        <v>77</v>
      </c>
      <c r="F14" s="175" t="s">
        <v>78</v>
      </c>
      <c r="G14" s="176" t="s">
        <v>79</v>
      </c>
      <c r="H14" s="121"/>
    </row>
    <row r="15" customFormat="false" ht="12.75" hidden="false" customHeight="false" outlineLevel="0" collapsed="false">
      <c r="A15" s="243" t="s">
        <v>19</v>
      </c>
      <c r="B15" s="93" t="n">
        <v>1486</v>
      </c>
      <c r="C15" s="91" t="n">
        <v>1188</v>
      </c>
      <c r="D15" s="91" t="n">
        <v>978.999999999999</v>
      </c>
      <c r="E15" s="91" t="n">
        <v>887</v>
      </c>
      <c r="F15" s="91" t="n">
        <v>745</v>
      </c>
      <c r="G15" s="94" t="n">
        <v>766</v>
      </c>
      <c r="H15" s="133" t="n">
        <v>6051.00000000001</v>
      </c>
    </row>
    <row r="16" customFormat="false" ht="12.75" hidden="false" customHeight="false" outlineLevel="0" collapsed="false">
      <c r="A16" s="244" t="s">
        <v>20</v>
      </c>
      <c r="B16" s="23" t="n">
        <v>1288</v>
      </c>
      <c r="C16" s="21" t="n">
        <v>978.999999999999</v>
      </c>
      <c r="D16" s="21" t="n">
        <v>1002</v>
      </c>
      <c r="E16" s="21" t="n">
        <v>908</v>
      </c>
      <c r="F16" s="21" t="n">
        <v>782</v>
      </c>
      <c r="G16" s="24" t="n">
        <v>756</v>
      </c>
      <c r="H16" s="81" t="n">
        <v>5715</v>
      </c>
    </row>
    <row r="17" customFormat="false" ht="12.75" hidden="false" customHeight="false" outlineLevel="0" collapsed="false">
      <c r="A17" s="244" t="s">
        <v>21</v>
      </c>
      <c r="B17" s="23" t="n">
        <v>842</v>
      </c>
      <c r="C17" s="21" t="n">
        <v>567</v>
      </c>
      <c r="D17" s="21" t="n">
        <v>523</v>
      </c>
      <c r="E17" s="21" t="n">
        <v>437</v>
      </c>
      <c r="F17" s="21" t="n">
        <v>445</v>
      </c>
      <c r="G17" s="24" t="n">
        <v>345</v>
      </c>
      <c r="H17" s="81" t="n">
        <v>3159</v>
      </c>
    </row>
    <row r="18" customFormat="false" ht="12.75" hidden="false" customHeight="false" outlineLevel="0" collapsed="false">
      <c r="A18" s="244" t="s">
        <v>22</v>
      </c>
      <c r="B18" s="23" t="n">
        <v>322</v>
      </c>
      <c r="C18" s="21" t="n">
        <v>256</v>
      </c>
      <c r="D18" s="21" t="n">
        <v>224</v>
      </c>
      <c r="E18" s="21" t="n">
        <v>220</v>
      </c>
      <c r="F18" s="21" t="n">
        <v>176</v>
      </c>
      <c r="G18" s="24" t="n">
        <v>174</v>
      </c>
      <c r="H18" s="81" t="n">
        <v>1372</v>
      </c>
    </row>
    <row r="19" customFormat="false" ht="12.75" hidden="false" customHeight="false" outlineLevel="0" collapsed="false">
      <c r="A19" s="244" t="s">
        <v>23</v>
      </c>
      <c r="B19" s="23" t="n">
        <v>1704</v>
      </c>
      <c r="C19" s="21" t="n">
        <v>1233</v>
      </c>
      <c r="D19" s="21" t="n">
        <v>1271</v>
      </c>
      <c r="E19" s="21" t="n">
        <v>1067</v>
      </c>
      <c r="F19" s="21" t="n">
        <v>965</v>
      </c>
      <c r="G19" s="24" t="n">
        <v>882</v>
      </c>
      <c r="H19" s="81" t="n">
        <v>7121.99999999999</v>
      </c>
    </row>
    <row r="20" customFormat="false" ht="12.75" hidden="false" customHeight="false" outlineLevel="0" collapsed="false">
      <c r="A20" s="244" t="s">
        <v>24</v>
      </c>
      <c r="B20" s="23" t="n">
        <v>1174</v>
      </c>
      <c r="C20" s="21" t="n">
        <v>876</v>
      </c>
      <c r="D20" s="21" t="n">
        <v>833</v>
      </c>
      <c r="E20" s="21" t="n">
        <v>779</v>
      </c>
      <c r="F20" s="21" t="n">
        <v>714</v>
      </c>
      <c r="G20" s="24" t="n">
        <v>694</v>
      </c>
      <c r="H20" s="81" t="n">
        <v>5070.00000000001</v>
      </c>
    </row>
    <row r="21" customFormat="false" ht="12.75" hidden="false" customHeight="false" outlineLevel="0" collapsed="false">
      <c r="A21" s="244" t="s">
        <v>25</v>
      </c>
      <c r="B21" s="23" t="n">
        <v>629</v>
      </c>
      <c r="C21" s="21" t="n">
        <v>477</v>
      </c>
      <c r="D21" s="21" t="n">
        <v>459</v>
      </c>
      <c r="E21" s="21" t="n">
        <v>417</v>
      </c>
      <c r="F21" s="21" t="n">
        <v>366</v>
      </c>
      <c r="G21" s="24" t="n">
        <v>312</v>
      </c>
      <c r="H21" s="81" t="n">
        <v>2660</v>
      </c>
    </row>
    <row r="22" customFormat="false" ht="12.75" hidden="false" customHeight="false" outlineLevel="0" collapsed="false">
      <c r="A22" s="244" t="s">
        <v>26</v>
      </c>
      <c r="B22" s="23" t="n">
        <v>5137</v>
      </c>
      <c r="C22" s="21" t="n">
        <v>3215</v>
      </c>
      <c r="D22" s="21" t="n">
        <v>2416</v>
      </c>
      <c r="E22" s="21" t="n">
        <v>2161</v>
      </c>
      <c r="F22" s="21" t="n">
        <v>1574</v>
      </c>
      <c r="G22" s="24" t="n">
        <v>1319</v>
      </c>
      <c r="H22" s="81" t="n">
        <v>15822</v>
      </c>
    </row>
    <row r="23" customFormat="false" ht="12.75" hidden="false" customHeight="false" outlineLevel="0" collapsed="false">
      <c r="A23" s="244" t="s">
        <v>27</v>
      </c>
      <c r="B23" s="23" t="n">
        <v>8139</v>
      </c>
      <c r="C23" s="21" t="n">
        <v>5394</v>
      </c>
      <c r="D23" s="21" t="n">
        <v>4570</v>
      </c>
      <c r="E23" s="21" t="n">
        <v>3953</v>
      </c>
      <c r="F23" s="21" t="n">
        <v>3556</v>
      </c>
      <c r="G23" s="24" t="n">
        <v>3147</v>
      </c>
      <c r="H23" s="81" t="n">
        <v>28759</v>
      </c>
    </row>
    <row r="24" customFormat="false" ht="12.75" hidden="false" customHeight="false" outlineLevel="0" collapsed="false">
      <c r="A24" s="244" t="s">
        <v>28</v>
      </c>
      <c r="B24" s="23" t="n">
        <v>655</v>
      </c>
      <c r="C24" s="21" t="n">
        <v>485</v>
      </c>
      <c r="D24" s="21" t="n">
        <v>453</v>
      </c>
      <c r="E24" s="21" t="n">
        <v>377</v>
      </c>
      <c r="F24" s="21" t="n">
        <v>368</v>
      </c>
      <c r="G24" s="24" t="n">
        <v>369</v>
      </c>
      <c r="H24" s="81" t="n">
        <v>2707</v>
      </c>
    </row>
    <row r="25" customFormat="false" ht="12.75" hidden="false" customHeight="false" outlineLevel="0" collapsed="false">
      <c r="A25" s="244" t="s">
        <v>29</v>
      </c>
      <c r="B25" s="23" t="n">
        <v>2183</v>
      </c>
      <c r="C25" s="21" t="n">
        <v>1920</v>
      </c>
      <c r="D25" s="21" t="n">
        <v>1776</v>
      </c>
      <c r="E25" s="21" t="n">
        <v>1641</v>
      </c>
      <c r="F25" s="21" t="n">
        <v>1622</v>
      </c>
      <c r="G25" s="24" t="n">
        <v>1411</v>
      </c>
      <c r="H25" s="81" t="n">
        <v>10553</v>
      </c>
    </row>
    <row r="26" customFormat="false" ht="12.75" hidden="false" customHeight="false" outlineLevel="0" collapsed="false">
      <c r="A26" s="244" t="s">
        <v>30</v>
      </c>
      <c r="B26" s="23" t="n">
        <v>4028.99999999999</v>
      </c>
      <c r="C26" s="21" t="n">
        <v>2540</v>
      </c>
      <c r="D26" s="21" t="n">
        <v>2121</v>
      </c>
      <c r="E26" s="21" t="n">
        <v>1924</v>
      </c>
      <c r="F26" s="21" t="n">
        <v>1590</v>
      </c>
      <c r="G26" s="24" t="n">
        <v>1405</v>
      </c>
      <c r="H26" s="81" t="n">
        <v>13609</v>
      </c>
    </row>
    <row r="27" customFormat="false" ht="12.75" hidden="false" customHeight="false" outlineLevel="0" collapsed="false">
      <c r="A27" s="244" t="s">
        <v>31</v>
      </c>
      <c r="B27" s="23" t="n">
        <v>9167.99999999999</v>
      </c>
      <c r="C27" s="21" t="n">
        <v>5956</v>
      </c>
      <c r="D27" s="21" t="n">
        <v>5181</v>
      </c>
      <c r="E27" s="21" t="n">
        <v>4414</v>
      </c>
      <c r="F27" s="21" t="n">
        <v>3646</v>
      </c>
      <c r="G27" s="24" t="n">
        <v>3076</v>
      </c>
      <c r="H27" s="81" t="n">
        <v>31441</v>
      </c>
    </row>
    <row r="28" customFormat="false" ht="12.75" hidden="false" customHeight="false" outlineLevel="0" collapsed="false">
      <c r="A28" s="244" t="s">
        <v>32</v>
      </c>
      <c r="B28" s="23" t="n">
        <v>1297</v>
      </c>
      <c r="C28" s="21" t="n">
        <v>1220</v>
      </c>
      <c r="D28" s="21" t="n">
        <v>1117</v>
      </c>
      <c r="E28" s="21" t="n">
        <v>920</v>
      </c>
      <c r="F28" s="21" t="n">
        <v>838</v>
      </c>
      <c r="G28" s="24" t="n">
        <v>767.999999999999</v>
      </c>
      <c r="H28" s="81" t="n">
        <v>6160</v>
      </c>
    </row>
    <row r="29" customFormat="false" ht="12.75" hidden="false" customHeight="false" outlineLevel="0" collapsed="false">
      <c r="A29" s="244" t="s">
        <v>33</v>
      </c>
      <c r="B29" s="23" t="n">
        <v>866</v>
      </c>
      <c r="C29" s="21" t="n">
        <v>674</v>
      </c>
      <c r="D29" s="21" t="n">
        <v>634</v>
      </c>
      <c r="E29" s="21" t="n">
        <v>499</v>
      </c>
      <c r="F29" s="21" t="n">
        <v>440</v>
      </c>
      <c r="G29" s="24" t="n">
        <v>479</v>
      </c>
      <c r="H29" s="81" t="n">
        <v>3592</v>
      </c>
    </row>
    <row r="30" customFormat="false" ht="12.75" hidden="false" customHeight="false" outlineLevel="0" collapsed="false">
      <c r="A30" s="244" t="s">
        <v>34</v>
      </c>
      <c r="B30" s="23" t="n">
        <v>974</v>
      </c>
      <c r="C30" s="21" t="n">
        <v>619</v>
      </c>
      <c r="D30" s="21" t="n">
        <v>556</v>
      </c>
      <c r="E30" s="21" t="n">
        <v>418</v>
      </c>
      <c r="F30" s="21" t="n">
        <v>369</v>
      </c>
      <c r="G30" s="24" t="n">
        <v>372</v>
      </c>
      <c r="H30" s="81" t="n">
        <v>3308</v>
      </c>
    </row>
    <row r="31" customFormat="false" ht="12.75" hidden="false" customHeight="false" outlineLevel="0" collapsed="false">
      <c r="A31" s="244" t="s">
        <v>35</v>
      </c>
      <c r="B31" s="23" t="n">
        <v>2442</v>
      </c>
      <c r="C31" s="21" t="n">
        <v>1911</v>
      </c>
      <c r="D31" s="21" t="n">
        <v>1696</v>
      </c>
      <c r="E31" s="21" t="n">
        <v>1591</v>
      </c>
      <c r="F31" s="21" t="n">
        <v>1439</v>
      </c>
      <c r="G31" s="24" t="n">
        <v>1373</v>
      </c>
      <c r="H31" s="81" t="n">
        <v>10452</v>
      </c>
    </row>
    <row r="32" customFormat="false" ht="12.75" hidden="false" customHeight="false" outlineLevel="0" collapsed="false">
      <c r="A32" s="244" t="s">
        <v>36</v>
      </c>
      <c r="B32" s="23" t="n">
        <v>275</v>
      </c>
      <c r="C32" s="21" t="n">
        <v>238</v>
      </c>
      <c r="D32" s="21" t="n">
        <v>261</v>
      </c>
      <c r="E32" s="21" t="n">
        <v>262</v>
      </c>
      <c r="F32" s="21" t="n">
        <v>221</v>
      </c>
      <c r="G32" s="24" t="n">
        <v>250</v>
      </c>
      <c r="H32" s="81" t="n">
        <v>1507</v>
      </c>
    </row>
    <row r="33" customFormat="false" ht="12.75" hidden="false" customHeight="false" outlineLevel="0" collapsed="false">
      <c r="A33" s="244" t="s">
        <v>37</v>
      </c>
      <c r="B33" s="23" t="n">
        <v>891</v>
      </c>
      <c r="C33" s="21" t="n">
        <v>733</v>
      </c>
      <c r="D33" s="21" t="n">
        <v>680</v>
      </c>
      <c r="E33" s="21" t="n">
        <v>604</v>
      </c>
      <c r="F33" s="21" t="n">
        <v>563</v>
      </c>
      <c r="G33" s="24" t="n">
        <v>553</v>
      </c>
      <c r="H33" s="81" t="n">
        <v>4024</v>
      </c>
    </row>
    <row r="34" customFormat="false" ht="12.75" hidden="false" customHeight="false" outlineLevel="0" collapsed="false">
      <c r="A34" s="244" t="s">
        <v>38</v>
      </c>
      <c r="B34" s="23" t="n">
        <v>10</v>
      </c>
      <c r="C34" s="21" t="n">
        <v>8</v>
      </c>
      <c r="D34" s="21" t="n">
        <v>8</v>
      </c>
      <c r="E34" s="21" t="n">
        <v>4</v>
      </c>
      <c r="F34" s="21" t="n">
        <v>7</v>
      </c>
      <c r="G34" s="24" t="n">
        <v>7</v>
      </c>
      <c r="H34" s="81" t="n">
        <v>44</v>
      </c>
    </row>
    <row r="35" customFormat="false" ht="12.75" hidden="false" customHeight="false" outlineLevel="0" collapsed="false">
      <c r="A35" s="244" t="s">
        <v>39</v>
      </c>
      <c r="B35" s="23" t="n">
        <v>2137</v>
      </c>
      <c r="C35" s="21" t="n">
        <v>1787</v>
      </c>
      <c r="D35" s="21" t="n">
        <v>1650</v>
      </c>
      <c r="E35" s="21" t="n">
        <v>1457</v>
      </c>
      <c r="F35" s="21" t="n">
        <v>1251</v>
      </c>
      <c r="G35" s="24" t="n">
        <v>1159</v>
      </c>
      <c r="H35" s="81" t="n">
        <v>9440.99999999998</v>
      </c>
    </row>
    <row r="36" customFormat="false" ht="12.75" hidden="false" customHeight="false" outlineLevel="0" collapsed="false">
      <c r="A36" s="245" t="s">
        <v>40</v>
      </c>
      <c r="B36" s="64" t="n">
        <v>1560</v>
      </c>
      <c r="C36" s="65" t="n">
        <v>1278</v>
      </c>
      <c r="D36" s="65" t="n">
        <v>1187</v>
      </c>
      <c r="E36" s="65" t="n">
        <v>954</v>
      </c>
      <c r="F36" s="65" t="n">
        <v>805.000000000001</v>
      </c>
      <c r="G36" s="66" t="n">
        <v>813</v>
      </c>
      <c r="H36" s="138" t="n">
        <v>6596.99999999999</v>
      </c>
    </row>
    <row r="37" customFormat="false" ht="12.75" hidden="false" customHeight="false" outlineLevel="0" collapsed="false">
      <c r="A37" s="246" t="s">
        <v>41</v>
      </c>
      <c r="B37" s="69" t="n">
        <v>47208</v>
      </c>
      <c r="C37" s="70" t="n">
        <v>33554</v>
      </c>
      <c r="D37" s="70" t="n">
        <v>29597</v>
      </c>
      <c r="E37" s="70" t="n">
        <v>25894.0000000001</v>
      </c>
      <c r="F37" s="70" t="n">
        <v>22482</v>
      </c>
      <c r="G37" s="71" t="n">
        <v>20430</v>
      </c>
      <c r="H37" s="141" t="n">
        <v>179164.999999998</v>
      </c>
    </row>
    <row r="42" customFormat="false" ht="12.75" hidden="false" customHeight="false" outlineLevel="0" collapsed="false">
      <c r="A42" s="2" t="n">
        <v>87</v>
      </c>
      <c r="B42" s="2"/>
      <c r="C42" s="2"/>
      <c r="D42" s="2"/>
      <c r="E42" s="2"/>
      <c r="F42" s="2"/>
      <c r="G42" s="2"/>
      <c r="H42" s="2"/>
    </row>
  </sheetData>
  <mergeCells count="4">
    <mergeCell ref="A7:H7"/>
    <mergeCell ref="A9:H9"/>
    <mergeCell ref="B13:G13"/>
    <mergeCell ref="A42:H42"/>
  </mergeCells>
  <printOptions headings="false" gridLines="false" gridLinesSet="true" horizontalCentered="false" verticalCentered="false"/>
  <pageMargins left="1.07986111111111" right="0.747916666666667" top="0.4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1</v>
      </c>
      <c r="F15" s="52" t="s">
        <v>48</v>
      </c>
      <c r="G15" s="50" t="s">
        <v>49</v>
      </c>
      <c r="H15" s="50" t="s">
        <v>50</v>
      </c>
      <c r="I15" s="53" t="s">
        <v>41</v>
      </c>
      <c r="J15" s="49" t="s">
        <v>48</v>
      </c>
      <c r="K15" s="50" t="s">
        <v>49</v>
      </c>
      <c r="L15" s="50" t="s">
        <v>50</v>
      </c>
      <c r="M15" s="51" t="s">
        <v>41</v>
      </c>
      <c r="N15" s="52" t="s">
        <v>48</v>
      </c>
      <c r="O15" s="50" t="s">
        <v>49</v>
      </c>
      <c r="P15" s="50" t="s">
        <v>50</v>
      </c>
      <c r="Q15" s="53" t="s">
        <v>41</v>
      </c>
      <c r="R15" s="49" t="s">
        <v>48</v>
      </c>
      <c r="S15" s="50" t="s">
        <v>49</v>
      </c>
      <c r="T15" s="50" t="s">
        <v>50</v>
      </c>
      <c r="U15" s="51" t="s">
        <v>41</v>
      </c>
    </row>
    <row r="16" customFormat="false" ht="12.75" hidden="false" customHeight="false" outlineLevel="0" collapsed="false">
      <c r="A16" s="45" t="s">
        <v>19</v>
      </c>
      <c r="B16" s="14" t="n">
        <v>698</v>
      </c>
      <c r="C16" s="15"/>
      <c r="D16" s="15" t="n">
        <v>104</v>
      </c>
      <c r="E16" s="16" t="n">
        <v>802</v>
      </c>
      <c r="F16" s="17" t="n">
        <v>3279</v>
      </c>
      <c r="G16" s="15"/>
      <c r="H16" s="15" t="n">
        <v>1100</v>
      </c>
      <c r="I16" s="18" t="n">
        <v>4379</v>
      </c>
      <c r="J16" s="14" t="n">
        <v>83287</v>
      </c>
      <c r="K16" s="15"/>
      <c r="L16" s="15" t="n">
        <v>15517</v>
      </c>
      <c r="M16" s="16" t="n">
        <v>98803.9999999997</v>
      </c>
      <c r="N16" s="17" t="n">
        <v>23</v>
      </c>
      <c r="O16" s="15"/>
      <c r="P16" s="15" t="n">
        <v>123</v>
      </c>
      <c r="Q16" s="18" t="n">
        <v>146</v>
      </c>
      <c r="R16" s="14" t="n">
        <v>115</v>
      </c>
      <c r="S16" s="15"/>
      <c r="T16" s="15" t="n">
        <v>87</v>
      </c>
      <c r="U16" s="16" t="n">
        <v>202</v>
      </c>
    </row>
    <row r="17" customFormat="false" ht="12.75" hidden="false" customHeight="false" outlineLevel="0" collapsed="false">
      <c r="A17" s="46" t="s">
        <v>20</v>
      </c>
      <c r="B17" s="20" t="n">
        <v>501</v>
      </c>
      <c r="C17" s="21"/>
      <c r="D17" s="21" t="n">
        <v>19</v>
      </c>
      <c r="E17" s="22" t="n">
        <v>520</v>
      </c>
      <c r="F17" s="23" t="n">
        <v>1754</v>
      </c>
      <c r="G17" s="21"/>
      <c r="H17" s="21" t="n">
        <v>115</v>
      </c>
      <c r="I17" s="24" t="n">
        <v>1869</v>
      </c>
      <c r="J17" s="20" t="n">
        <v>31406</v>
      </c>
      <c r="K17" s="21"/>
      <c r="L17" s="21" t="n">
        <v>1409</v>
      </c>
      <c r="M17" s="22" t="n">
        <v>32815</v>
      </c>
      <c r="N17" s="23" t="n">
        <v>5</v>
      </c>
      <c r="O17" s="21"/>
      <c r="P17" s="21" t="n">
        <v>10</v>
      </c>
      <c r="Q17" s="24" t="n">
        <v>15</v>
      </c>
      <c r="R17" s="20" t="n">
        <v>96</v>
      </c>
      <c r="S17" s="21"/>
      <c r="T17" s="21" t="n">
        <v>4</v>
      </c>
      <c r="U17" s="22" t="n">
        <v>99.9999999999999</v>
      </c>
    </row>
    <row r="18" customFormat="false" ht="12.75" hidden="false" customHeight="false" outlineLevel="0" collapsed="false">
      <c r="A18" s="46" t="s">
        <v>21</v>
      </c>
      <c r="B18" s="20" t="n">
        <v>363</v>
      </c>
      <c r="C18" s="21"/>
      <c r="D18" s="21" t="n">
        <v>19</v>
      </c>
      <c r="E18" s="22" t="n">
        <v>382</v>
      </c>
      <c r="F18" s="23" t="n">
        <v>1510</v>
      </c>
      <c r="G18" s="21"/>
      <c r="H18" s="21" t="n">
        <v>190</v>
      </c>
      <c r="I18" s="24" t="n">
        <v>1700</v>
      </c>
      <c r="J18" s="20" t="n">
        <v>34696</v>
      </c>
      <c r="K18" s="21"/>
      <c r="L18" s="21" t="n">
        <v>4091</v>
      </c>
      <c r="M18" s="22" t="n">
        <v>38787</v>
      </c>
      <c r="N18" s="23" t="n">
        <v>7</v>
      </c>
      <c r="O18" s="21"/>
      <c r="P18" s="21" t="n">
        <v>9</v>
      </c>
      <c r="Q18" s="24" t="n">
        <v>16</v>
      </c>
      <c r="R18" s="20" t="n">
        <v>102</v>
      </c>
      <c r="S18" s="21"/>
      <c r="T18" s="21" t="n">
        <v>17</v>
      </c>
      <c r="U18" s="22" t="n">
        <v>119</v>
      </c>
    </row>
    <row r="19" customFormat="false" ht="12.75" hidden="false" customHeight="false" outlineLevel="0" collapsed="false">
      <c r="A19" s="46" t="s">
        <v>22</v>
      </c>
      <c r="B19" s="20" t="n">
        <v>272</v>
      </c>
      <c r="C19" s="21" t="n">
        <v>1</v>
      </c>
      <c r="D19" s="21" t="n">
        <v>17</v>
      </c>
      <c r="E19" s="22" t="n">
        <v>290</v>
      </c>
      <c r="F19" s="23" t="n">
        <v>1055</v>
      </c>
      <c r="G19" s="21" t="n">
        <v>7</v>
      </c>
      <c r="H19" s="21" t="n">
        <v>178</v>
      </c>
      <c r="I19" s="24" t="n">
        <v>1240</v>
      </c>
      <c r="J19" s="20" t="n">
        <v>20420</v>
      </c>
      <c r="K19" s="21" t="n">
        <v>66</v>
      </c>
      <c r="L19" s="21" t="n">
        <v>3269</v>
      </c>
      <c r="M19" s="22" t="n">
        <v>23755</v>
      </c>
      <c r="N19" s="23" t="n">
        <v>4</v>
      </c>
      <c r="O19" s="21" t="n">
        <v>0</v>
      </c>
      <c r="P19" s="21" t="n">
        <v>5</v>
      </c>
      <c r="Q19" s="24" t="n">
        <v>9.00000000000001</v>
      </c>
      <c r="R19" s="20" t="n">
        <v>106</v>
      </c>
      <c r="S19" s="21" t="n">
        <v>1</v>
      </c>
      <c r="T19" s="21" t="n">
        <v>10</v>
      </c>
      <c r="U19" s="22" t="n">
        <v>117</v>
      </c>
    </row>
    <row r="20" customFormat="false" ht="12.75" hidden="false" customHeight="false" outlineLevel="0" collapsed="false">
      <c r="A20" s="46" t="s">
        <v>23</v>
      </c>
      <c r="B20" s="20" t="n">
        <v>672</v>
      </c>
      <c r="C20" s="21" t="n">
        <v>1</v>
      </c>
      <c r="D20" s="21" t="n">
        <v>30</v>
      </c>
      <c r="E20" s="22" t="n">
        <v>703</v>
      </c>
      <c r="F20" s="23" t="n">
        <v>2519</v>
      </c>
      <c r="G20" s="21" t="n">
        <v>6</v>
      </c>
      <c r="H20" s="21" t="n">
        <v>285</v>
      </c>
      <c r="I20" s="24" t="n">
        <v>2810</v>
      </c>
      <c r="J20" s="20" t="n">
        <v>59883</v>
      </c>
      <c r="K20" s="21" t="n">
        <v>175</v>
      </c>
      <c r="L20" s="21" t="n">
        <v>4235</v>
      </c>
      <c r="M20" s="22" t="n">
        <v>64293</v>
      </c>
      <c r="N20" s="23" t="n">
        <v>0</v>
      </c>
      <c r="O20" s="21" t="n">
        <v>0</v>
      </c>
      <c r="P20" s="21" t="n">
        <v>11</v>
      </c>
      <c r="Q20" s="24" t="n">
        <v>11</v>
      </c>
      <c r="R20" s="20" t="n">
        <v>160</v>
      </c>
      <c r="S20" s="21" t="n">
        <v>1</v>
      </c>
      <c r="T20" s="21" t="n">
        <v>20</v>
      </c>
      <c r="U20" s="22" t="n">
        <v>181</v>
      </c>
    </row>
    <row r="21" customFormat="false" ht="12.75" hidden="false" customHeight="false" outlineLevel="0" collapsed="false">
      <c r="A21" s="46" t="s">
        <v>24</v>
      </c>
      <c r="B21" s="20" t="n">
        <v>838</v>
      </c>
      <c r="C21" s="21"/>
      <c r="D21" s="21" t="n">
        <v>47</v>
      </c>
      <c r="E21" s="22" t="n">
        <v>885</v>
      </c>
      <c r="F21" s="23" t="n">
        <v>3417</v>
      </c>
      <c r="G21" s="21"/>
      <c r="H21" s="21" t="n">
        <v>455</v>
      </c>
      <c r="I21" s="24" t="n">
        <v>3872</v>
      </c>
      <c r="J21" s="20" t="n">
        <v>66607.9999999999</v>
      </c>
      <c r="K21" s="21"/>
      <c r="L21" s="21" t="n">
        <v>7033</v>
      </c>
      <c r="M21" s="22" t="n">
        <v>73641</v>
      </c>
      <c r="N21" s="23" t="n">
        <v>21</v>
      </c>
      <c r="O21" s="21"/>
      <c r="P21" s="21" t="n">
        <v>37</v>
      </c>
      <c r="Q21" s="24" t="n">
        <v>58</v>
      </c>
      <c r="R21" s="20" t="n">
        <v>171</v>
      </c>
      <c r="S21" s="21"/>
      <c r="T21" s="21" t="n">
        <v>33</v>
      </c>
      <c r="U21" s="22" t="n">
        <v>204</v>
      </c>
    </row>
    <row r="22" customFormat="false" ht="12.75" hidden="false" customHeight="false" outlineLevel="0" collapsed="false">
      <c r="A22" s="46" t="s">
        <v>25</v>
      </c>
      <c r="B22" s="20" t="n">
        <v>534</v>
      </c>
      <c r="C22" s="21" t="n">
        <v>3</v>
      </c>
      <c r="D22" s="21" t="n">
        <v>82</v>
      </c>
      <c r="E22" s="22" t="n">
        <v>619</v>
      </c>
      <c r="F22" s="23" t="n">
        <v>2821.00000000001</v>
      </c>
      <c r="G22" s="21" t="n">
        <v>3</v>
      </c>
      <c r="H22" s="21" t="n">
        <v>956</v>
      </c>
      <c r="I22" s="24" t="n">
        <v>3780</v>
      </c>
      <c r="J22" s="20" t="n">
        <v>69520.9999999999</v>
      </c>
      <c r="K22" s="21" t="n">
        <v>41</v>
      </c>
      <c r="L22" s="21" t="n">
        <v>14298</v>
      </c>
      <c r="M22" s="22" t="n">
        <v>83859.9999999999</v>
      </c>
      <c r="N22" s="23" t="n">
        <v>1</v>
      </c>
      <c r="O22" s="21" t="n">
        <v>0</v>
      </c>
      <c r="P22" s="21" t="n">
        <v>90</v>
      </c>
      <c r="Q22" s="24" t="n">
        <v>91</v>
      </c>
      <c r="R22" s="20" t="n">
        <v>187</v>
      </c>
      <c r="S22" s="21" t="n">
        <v>0</v>
      </c>
      <c r="T22" s="21" t="n">
        <v>82.9999999999999</v>
      </c>
      <c r="U22" s="22" t="n">
        <v>270</v>
      </c>
    </row>
    <row r="23" customFormat="false" ht="12.75" hidden="false" customHeight="false" outlineLevel="0" collapsed="false">
      <c r="A23" s="46" t="s">
        <v>26</v>
      </c>
      <c r="B23" s="20" t="n">
        <v>751</v>
      </c>
      <c r="C23" s="21" t="n">
        <v>66</v>
      </c>
      <c r="D23" s="21" t="n">
        <v>254</v>
      </c>
      <c r="E23" s="22" t="n">
        <v>1071</v>
      </c>
      <c r="F23" s="23" t="n">
        <v>3363.99999999999</v>
      </c>
      <c r="G23" s="21" t="n">
        <v>108</v>
      </c>
      <c r="H23" s="21" t="n">
        <v>759</v>
      </c>
      <c r="I23" s="24" t="n">
        <v>4231</v>
      </c>
      <c r="J23" s="20" t="n">
        <v>79715</v>
      </c>
      <c r="K23" s="21" t="n">
        <v>2432</v>
      </c>
      <c r="L23" s="21" t="n">
        <v>12395</v>
      </c>
      <c r="M23" s="22" t="n">
        <v>94542</v>
      </c>
      <c r="N23" s="23" t="n">
        <v>15</v>
      </c>
      <c r="O23" s="21" t="n">
        <v>1</v>
      </c>
      <c r="P23" s="21" t="n">
        <v>33</v>
      </c>
      <c r="Q23" s="24" t="n">
        <v>49</v>
      </c>
      <c r="R23" s="20" t="n">
        <v>221</v>
      </c>
      <c r="S23" s="21" t="n">
        <v>6</v>
      </c>
      <c r="T23" s="21" t="n">
        <v>40</v>
      </c>
      <c r="U23" s="22" t="n">
        <v>267</v>
      </c>
    </row>
    <row r="24" customFormat="false" ht="12.75" hidden="false" customHeight="false" outlineLevel="0" collapsed="false">
      <c r="A24" s="46" t="s">
        <v>27</v>
      </c>
      <c r="B24" s="20" t="n">
        <v>1679</v>
      </c>
      <c r="C24" s="21" t="n">
        <v>17</v>
      </c>
      <c r="D24" s="21" t="n">
        <v>1294</v>
      </c>
      <c r="E24" s="22" t="n">
        <v>2990</v>
      </c>
      <c r="F24" s="23" t="n">
        <v>8523</v>
      </c>
      <c r="G24" s="21" t="n">
        <v>73</v>
      </c>
      <c r="H24" s="21" t="n">
        <v>10487</v>
      </c>
      <c r="I24" s="24" t="n">
        <v>19083</v>
      </c>
      <c r="J24" s="20" t="n">
        <v>291271</v>
      </c>
      <c r="K24" s="21" t="n">
        <v>1785</v>
      </c>
      <c r="L24" s="21" t="n">
        <v>191610</v>
      </c>
      <c r="M24" s="22" t="n">
        <v>484666.000000001</v>
      </c>
      <c r="N24" s="23" t="n">
        <v>67</v>
      </c>
      <c r="O24" s="21" t="n">
        <v>0</v>
      </c>
      <c r="P24" s="21" t="n">
        <v>752.000000000003</v>
      </c>
      <c r="Q24" s="24" t="n">
        <v>819.000000000001</v>
      </c>
      <c r="R24" s="20" t="n">
        <v>468.000000000001</v>
      </c>
      <c r="S24" s="21" t="n">
        <v>3</v>
      </c>
      <c r="T24" s="21" t="n">
        <v>782</v>
      </c>
      <c r="U24" s="22" t="n">
        <v>1253</v>
      </c>
    </row>
    <row r="25" customFormat="false" ht="12.75" hidden="false" customHeight="false" outlineLevel="0" collapsed="false">
      <c r="A25" s="46" t="s">
        <v>28</v>
      </c>
      <c r="B25" s="20" t="n">
        <v>409</v>
      </c>
      <c r="C25" s="21" t="n">
        <v>2</v>
      </c>
      <c r="D25" s="21" t="n">
        <v>49</v>
      </c>
      <c r="E25" s="22" t="n">
        <v>460</v>
      </c>
      <c r="F25" s="23" t="n">
        <v>1982</v>
      </c>
      <c r="G25" s="21" t="n">
        <v>24</v>
      </c>
      <c r="H25" s="21" t="n">
        <v>579</v>
      </c>
      <c r="I25" s="24" t="n">
        <v>2585</v>
      </c>
      <c r="J25" s="20" t="n">
        <v>48077</v>
      </c>
      <c r="K25" s="21" t="n">
        <v>379</v>
      </c>
      <c r="L25" s="21" t="n">
        <v>10315</v>
      </c>
      <c r="M25" s="22" t="n">
        <v>58771</v>
      </c>
      <c r="N25" s="23" t="n">
        <v>1</v>
      </c>
      <c r="O25" s="21" t="n">
        <v>1</v>
      </c>
      <c r="P25" s="21" t="n">
        <v>40</v>
      </c>
      <c r="Q25" s="24" t="n">
        <v>42</v>
      </c>
      <c r="R25" s="20" t="n">
        <v>143</v>
      </c>
      <c r="S25" s="21" t="n">
        <v>1</v>
      </c>
      <c r="T25" s="21" t="n">
        <v>47</v>
      </c>
      <c r="U25" s="22" t="n">
        <v>191</v>
      </c>
    </row>
    <row r="26" customFormat="false" ht="12.75" hidden="false" customHeight="false" outlineLevel="0" collapsed="false">
      <c r="A26" s="46" t="s">
        <v>29</v>
      </c>
      <c r="B26" s="20" t="n">
        <v>1226</v>
      </c>
      <c r="C26" s="21" t="n">
        <v>14</v>
      </c>
      <c r="D26" s="21" t="n">
        <v>30</v>
      </c>
      <c r="E26" s="22" t="n">
        <v>1270</v>
      </c>
      <c r="F26" s="23" t="n">
        <v>3756</v>
      </c>
      <c r="G26" s="21" t="n">
        <v>54</v>
      </c>
      <c r="H26" s="21" t="n">
        <v>344</v>
      </c>
      <c r="I26" s="24" t="n">
        <v>4154</v>
      </c>
      <c r="J26" s="20" t="n">
        <v>64151</v>
      </c>
      <c r="K26" s="21" t="n">
        <v>577</v>
      </c>
      <c r="L26" s="21" t="n">
        <v>4343</v>
      </c>
      <c r="M26" s="22" t="n">
        <v>69071</v>
      </c>
      <c r="N26" s="23" t="n">
        <v>6</v>
      </c>
      <c r="O26" s="21" t="n">
        <v>6</v>
      </c>
      <c r="P26" s="21" t="n">
        <v>32</v>
      </c>
      <c r="Q26" s="24" t="n">
        <v>44</v>
      </c>
      <c r="R26" s="20" t="n">
        <v>177</v>
      </c>
      <c r="S26" s="21" t="n">
        <v>6</v>
      </c>
      <c r="T26" s="21" t="n">
        <v>23</v>
      </c>
      <c r="U26" s="22" t="n">
        <v>206</v>
      </c>
    </row>
    <row r="27" customFormat="false" ht="12.75" hidden="false" customHeight="false" outlineLevel="0" collapsed="false">
      <c r="A27" s="46" t="s">
        <v>30</v>
      </c>
      <c r="B27" s="20" t="n">
        <v>836</v>
      </c>
      <c r="C27" s="21" t="n">
        <v>9</v>
      </c>
      <c r="D27" s="21" t="n">
        <v>296</v>
      </c>
      <c r="E27" s="22" t="n">
        <v>1141</v>
      </c>
      <c r="F27" s="23" t="n">
        <v>3166</v>
      </c>
      <c r="G27" s="21" t="n">
        <v>18</v>
      </c>
      <c r="H27" s="21" t="n">
        <v>1363</v>
      </c>
      <c r="I27" s="24" t="n">
        <v>4547</v>
      </c>
      <c r="J27" s="20" t="n">
        <v>89251</v>
      </c>
      <c r="K27" s="21" t="n">
        <v>517</v>
      </c>
      <c r="L27" s="21" t="n">
        <v>26630</v>
      </c>
      <c r="M27" s="22" t="n">
        <v>116398</v>
      </c>
      <c r="N27" s="23" t="n">
        <v>3</v>
      </c>
      <c r="O27" s="21" t="n">
        <v>0</v>
      </c>
      <c r="P27" s="21" t="n">
        <v>29</v>
      </c>
      <c r="Q27" s="24" t="n">
        <v>32</v>
      </c>
      <c r="R27" s="20" t="n">
        <v>177</v>
      </c>
      <c r="S27" s="21" t="n">
        <v>0</v>
      </c>
      <c r="T27" s="21" t="n">
        <v>52</v>
      </c>
      <c r="U27" s="22" t="n">
        <v>229</v>
      </c>
    </row>
    <row r="28" customFormat="false" ht="12.75" hidden="false" customHeight="false" outlineLevel="0" collapsed="false">
      <c r="A28" s="46" t="s">
        <v>31</v>
      </c>
      <c r="B28" s="20" t="n">
        <v>2004</v>
      </c>
      <c r="C28" s="21" t="n">
        <v>27</v>
      </c>
      <c r="D28" s="21" t="n">
        <v>596</v>
      </c>
      <c r="E28" s="22" t="n">
        <v>2627</v>
      </c>
      <c r="F28" s="23" t="n">
        <v>6325.99999999999</v>
      </c>
      <c r="G28" s="21" t="n">
        <v>58</v>
      </c>
      <c r="H28" s="21" t="n">
        <v>3104</v>
      </c>
      <c r="I28" s="24" t="n">
        <v>9488</v>
      </c>
      <c r="J28" s="20" t="n">
        <v>158432</v>
      </c>
      <c r="K28" s="21" t="n">
        <v>1142</v>
      </c>
      <c r="L28" s="21" t="n">
        <v>48796</v>
      </c>
      <c r="M28" s="22" t="n">
        <v>208370</v>
      </c>
      <c r="N28" s="23" t="n">
        <v>23</v>
      </c>
      <c r="O28" s="21" t="n">
        <v>0</v>
      </c>
      <c r="P28" s="21" t="n">
        <v>154</v>
      </c>
      <c r="Q28" s="24" t="n">
        <v>177</v>
      </c>
      <c r="R28" s="20" t="n">
        <v>292.000000000001</v>
      </c>
      <c r="S28" s="21" t="n">
        <v>1</v>
      </c>
      <c r="T28" s="21" t="n">
        <v>157</v>
      </c>
      <c r="U28" s="22" t="n">
        <v>450</v>
      </c>
    </row>
    <row r="29" customFormat="false" ht="12.75" hidden="false" customHeight="false" outlineLevel="0" collapsed="false">
      <c r="A29" s="46" t="s">
        <v>32</v>
      </c>
      <c r="B29" s="20" t="n">
        <v>609</v>
      </c>
      <c r="C29" s="21" t="n">
        <v>1</v>
      </c>
      <c r="D29" s="21" t="n">
        <v>23</v>
      </c>
      <c r="E29" s="22" t="n">
        <v>633</v>
      </c>
      <c r="F29" s="23" t="n">
        <v>1463</v>
      </c>
      <c r="G29" s="21" t="n">
        <v>1</v>
      </c>
      <c r="H29" s="21" t="n">
        <v>42</v>
      </c>
      <c r="I29" s="24" t="n">
        <v>1506</v>
      </c>
      <c r="J29" s="20" t="n">
        <v>25586</v>
      </c>
      <c r="K29" s="21" t="n">
        <v>88</v>
      </c>
      <c r="L29" s="21" t="n">
        <v>529</v>
      </c>
      <c r="M29" s="22" t="n">
        <v>26203</v>
      </c>
      <c r="N29" s="23" t="n">
        <v>3</v>
      </c>
      <c r="O29" s="21" t="n">
        <v>0</v>
      </c>
      <c r="P29" s="21" t="n">
        <v>1</v>
      </c>
      <c r="Q29" s="24" t="n">
        <v>4</v>
      </c>
      <c r="R29" s="20" t="n">
        <v>54</v>
      </c>
      <c r="S29" s="21" t="n">
        <v>0</v>
      </c>
      <c r="T29" s="21" t="n">
        <v>1</v>
      </c>
      <c r="U29" s="22" t="n">
        <v>55</v>
      </c>
    </row>
    <row r="30" customFormat="false" ht="12.75" hidden="false" customHeight="false" outlineLevel="0" collapsed="false">
      <c r="A30" s="46" t="s">
        <v>33</v>
      </c>
      <c r="B30" s="20" t="n">
        <v>269</v>
      </c>
      <c r="C30" s="21"/>
      <c r="D30" s="21" t="n">
        <v>21</v>
      </c>
      <c r="E30" s="22" t="n">
        <v>290</v>
      </c>
      <c r="F30" s="23" t="n">
        <v>778</v>
      </c>
      <c r="G30" s="21"/>
      <c r="H30" s="21" t="n">
        <v>37</v>
      </c>
      <c r="I30" s="24" t="n">
        <v>815</v>
      </c>
      <c r="J30" s="20" t="n">
        <v>16831</v>
      </c>
      <c r="K30" s="21"/>
      <c r="L30" s="21" t="n">
        <v>438</v>
      </c>
      <c r="M30" s="22" t="n">
        <v>17269</v>
      </c>
      <c r="N30" s="23" t="n">
        <v>0</v>
      </c>
      <c r="O30" s="21"/>
      <c r="P30" s="21" t="n">
        <v>1</v>
      </c>
      <c r="Q30" s="24" t="n">
        <v>1</v>
      </c>
      <c r="R30" s="20" t="n">
        <v>31</v>
      </c>
      <c r="S30" s="21"/>
      <c r="T30" s="21" t="n">
        <v>1</v>
      </c>
      <c r="U30" s="22" t="n">
        <v>32</v>
      </c>
    </row>
    <row r="31" customFormat="false" ht="12.75" hidden="false" customHeight="false" outlineLevel="0" collapsed="false">
      <c r="A31" s="46" t="s">
        <v>34</v>
      </c>
      <c r="B31" s="20" t="n">
        <v>280</v>
      </c>
      <c r="C31" s="21"/>
      <c r="D31" s="21" t="n">
        <v>5</v>
      </c>
      <c r="E31" s="22" t="n">
        <v>285</v>
      </c>
      <c r="F31" s="23" t="n">
        <v>757</v>
      </c>
      <c r="G31" s="21"/>
      <c r="H31" s="21" t="n">
        <v>36</v>
      </c>
      <c r="I31" s="24" t="n">
        <v>793</v>
      </c>
      <c r="J31" s="20" t="n">
        <v>13250</v>
      </c>
      <c r="K31" s="21"/>
      <c r="L31" s="21" t="n">
        <v>411</v>
      </c>
      <c r="M31" s="22" t="n">
        <v>13661</v>
      </c>
      <c r="N31" s="23" t="n">
        <v>3</v>
      </c>
      <c r="O31" s="21"/>
      <c r="P31" s="21" t="n">
        <v>5</v>
      </c>
      <c r="Q31" s="24" t="n">
        <v>8</v>
      </c>
      <c r="R31" s="20" t="n">
        <v>49</v>
      </c>
      <c r="S31" s="21"/>
      <c r="T31" s="21" t="n">
        <v>7</v>
      </c>
      <c r="U31" s="22" t="n">
        <v>56.0000000000001</v>
      </c>
    </row>
    <row r="32" customFormat="false" ht="12.75" hidden="false" customHeight="false" outlineLevel="0" collapsed="false">
      <c r="A32" s="46" t="s">
        <v>35</v>
      </c>
      <c r="B32" s="20" t="n">
        <v>1188</v>
      </c>
      <c r="C32" s="21" t="n">
        <v>6</v>
      </c>
      <c r="D32" s="21" t="n">
        <v>724</v>
      </c>
      <c r="E32" s="22" t="n">
        <v>1918</v>
      </c>
      <c r="F32" s="23" t="n">
        <v>8082.99999999999</v>
      </c>
      <c r="G32" s="21" t="n">
        <v>263</v>
      </c>
      <c r="H32" s="21" t="n">
        <v>8404</v>
      </c>
      <c r="I32" s="24" t="n">
        <v>16750</v>
      </c>
      <c r="J32" s="20" t="n">
        <v>224667</v>
      </c>
      <c r="K32" s="21" t="n">
        <v>5730</v>
      </c>
      <c r="L32" s="21" t="n">
        <v>119789</v>
      </c>
      <c r="M32" s="22" t="n">
        <v>350186</v>
      </c>
      <c r="N32" s="23" t="n">
        <v>151</v>
      </c>
      <c r="O32" s="21" t="n">
        <v>53</v>
      </c>
      <c r="P32" s="21" t="n">
        <v>1271</v>
      </c>
      <c r="Q32" s="24" t="n">
        <v>1475</v>
      </c>
      <c r="R32" s="20" t="n">
        <v>485.000000000001</v>
      </c>
      <c r="S32" s="21" t="n">
        <v>48</v>
      </c>
      <c r="T32" s="21" t="n">
        <v>910.999999999999</v>
      </c>
      <c r="U32" s="22" t="n">
        <v>1444</v>
      </c>
    </row>
    <row r="33" customFormat="false" ht="12.75" hidden="false" customHeight="false" outlineLevel="0" collapsed="false">
      <c r="A33" s="46" t="s">
        <v>36</v>
      </c>
      <c r="B33" s="20" t="n">
        <v>391</v>
      </c>
      <c r="C33" s="21"/>
      <c r="D33" s="21" t="n">
        <v>72</v>
      </c>
      <c r="E33" s="22" t="n">
        <v>463</v>
      </c>
      <c r="F33" s="23" t="n">
        <v>2262</v>
      </c>
      <c r="G33" s="21"/>
      <c r="H33" s="21" t="n">
        <v>915</v>
      </c>
      <c r="I33" s="24" t="n">
        <v>3177</v>
      </c>
      <c r="J33" s="20" t="n">
        <v>53732.9999999999</v>
      </c>
      <c r="K33" s="21"/>
      <c r="L33" s="21" t="n">
        <v>13387</v>
      </c>
      <c r="M33" s="22" t="n">
        <v>67120.0000000001</v>
      </c>
      <c r="N33" s="23" t="n">
        <v>5</v>
      </c>
      <c r="O33" s="21"/>
      <c r="P33" s="21" t="n">
        <v>81</v>
      </c>
      <c r="Q33" s="24" t="n">
        <v>86</v>
      </c>
      <c r="R33" s="20" t="n">
        <v>143</v>
      </c>
      <c r="S33" s="21"/>
      <c r="T33" s="21" t="n">
        <v>62</v>
      </c>
      <c r="U33" s="22" t="n">
        <v>205</v>
      </c>
    </row>
    <row r="34" customFormat="false" ht="12.75" hidden="false" customHeight="false" outlineLevel="0" collapsed="false">
      <c r="A34" s="46" t="s">
        <v>37</v>
      </c>
      <c r="B34" s="20" t="n">
        <v>361</v>
      </c>
      <c r="C34" s="21" t="n">
        <v>1</v>
      </c>
      <c r="D34" s="21"/>
      <c r="E34" s="22" t="n">
        <v>362</v>
      </c>
      <c r="F34" s="23" t="n">
        <v>823</v>
      </c>
      <c r="G34" s="21" t="n">
        <v>1</v>
      </c>
      <c r="H34" s="21"/>
      <c r="I34" s="24" t="n">
        <v>824</v>
      </c>
      <c r="J34" s="20" t="n">
        <v>16189</v>
      </c>
      <c r="K34" s="21" t="n">
        <v>22</v>
      </c>
      <c r="L34" s="21"/>
      <c r="M34" s="22" t="n">
        <v>16211</v>
      </c>
      <c r="N34" s="23" t="n">
        <v>3</v>
      </c>
      <c r="O34" s="21" t="n">
        <v>0</v>
      </c>
      <c r="P34" s="21"/>
      <c r="Q34" s="24" t="n">
        <v>3</v>
      </c>
      <c r="R34" s="20" t="n">
        <v>49</v>
      </c>
      <c r="S34" s="21" t="n">
        <v>0</v>
      </c>
      <c r="T34" s="21"/>
      <c r="U34" s="22" t="n">
        <v>49</v>
      </c>
    </row>
    <row r="35" customFormat="false" ht="12.75" hidden="false" customHeight="false" outlineLevel="0" collapsed="false">
      <c r="A35" s="46" t="s">
        <v>38</v>
      </c>
      <c r="B35" s="20" t="n">
        <v>15</v>
      </c>
      <c r="C35" s="21"/>
      <c r="D35" s="21" t="n">
        <v>3</v>
      </c>
      <c r="E35" s="22" t="n">
        <v>18</v>
      </c>
      <c r="F35" s="23" t="n">
        <v>132</v>
      </c>
      <c r="G35" s="21"/>
      <c r="H35" s="21" t="n">
        <v>28</v>
      </c>
      <c r="I35" s="24" t="n">
        <v>160</v>
      </c>
      <c r="J35" s="20" t="n">
        <v>1968</v>
      </c>
      <c r="K35" s="21"/>
      <c r="L35" s="21" t="n">
        <v>311</v>
      </c>
      <c r="M35" s="22" t="n">
        <v>2279</v>
      </c>
      <c r="N35" s="23" t="n">
        <v>0</v>
      </c>
      <c r="O35" s="21"/>
      <c r="P35" s="21" t="n">
        <v>4</v>
      </c>
      <c r="Q35" s="24" t="n">
        <v>4</v>
      </c>
      <c r="R35" s="20" t="n">
        <v>13</v>
      </c>
      <c r="S35" s="21"/>
      <c r="T35" s="21" t="n">
        <v>2</v>
      </c>
      <c r="U35" s="22" t="n">
        <v>15</v>
      </c>
    </row>
    <row r="36" customFormat="false" ht="12.75" hidden="false" customHeight="false" outlineLevel="0" collapsed="false">
      <c r="A36" s="46" t="s">
        <v>39</v>
      </c>
      <c r="B36" s="20" t="n">
        <v>459</v>
      </c>
      <c r="C36" s="21" t="n">
        <v>2</v>
      </c>
      <c r="D36" s="21" t="n">
        <v>43</v>
      </c>
      <c r="E36" s="22" t="n">
        <v>504</v>
      </c>
      <c r="F36" s="23" t="n">
        <v>942.999999999999</v>
      </c>
      <c r="G36" s="21" t="n">
        <v>9</v>
      </c>
      <c r="H36" s="21" t="n">
        <v>93</v>
      </c>
      <c r="I36" s="24" t="n">
        <v>1045</v>
      </c>
      <c r="J36" s="20" t="n">
        <v>25928</v>
      </c>
      <c r="K36" s="21" t="n">
        <v>135</v>
      </c>
      <c r="L36" s="21" t="n">
        <v>1873</v>
      </c>
      <c r="M36" s="22" t="n">
        <v>27936</v>
      </c>
      <c r="N36" s="23" t="n">
        <v>1</v>
      </c>
      <c r="O36" s="21" t="n">
        <v>0</v>
      </c>
      <c r="P36" s="21" t="n">
        <v>5</v>
      </c>
      <c r="Q36" s="24" t="n">
        <v>6</v>
      </c>
      <c r="R36" s="20" t="n">
        <v>9</v>
      </c>
      <c r="S36" s="21" t="n">
        <v>1</v>
      </c>
      <c r="T36" s="21" t="n">
        <v>2</v>
      </c>
      <c r="U36" s="22" t="n">
        <v>12</v>
      </c>
    </row>
    <row r="37" customFormat="false" ht="12.75" hidden="false" customHeight="false" outlineLevel="0" collapsed="false">
      <c r="A37" s="54" t="s">
        <v>40</v>
      </c>
      <c r="B37" s="26" t="n">
        <v>315</v>
      </c>
      <c r="C37" s="27"/>
      <c r="D37" s="27" t="n">
        <v>75</v>
      </c>
      <c r="E37" s="28" t="n">
        <v>390</v>
      </c>
      <c r="F37" s="29" t="n">
        <v>632</v>
      </c>
      <c r="G37" s="27"/>
      <c r="H37" s="27" t="n">
        <v>106</v>
      </c>
      <c r="I37" s="30" t="n">
        <v>738</v>
      </c>
      <c r="J37" s="26" t="n">
        <v>16842</v>
      </c>
      <c r="K37" s="27"/>
      <c r="L37" s="27" t="n">
        <v>1985</v>
      </c>
      <c r="M37" s="28" t="n">
        <v>18827</v>
      </c>
      <c r="N37" s="29" t="n">
        <v>2</v>
      </c>
      <c r="O37" s="27"/>
      <c r="P37" s="27" t="n">
        <v>2</v>
      </c>
      <c r="Q37" s="30" t="n">
        <v>4</v>
      </c>
      <c r="R37" s="26" t="n">
        <v>5</v>
      </c>
      <c r="S37" s="27"/>
      <c r="T37" s="27" t="n">
        <v>2</v>
      </c>
      <c r="U37" s="28" t="n">
        <v>7.00000000000001</v>
      </c>
    </row>
    <row r="38" customFormat="false" ht="12.75" hidden="false" customHeight="false" outlineLevel="0" collapsed="false">
      <c r="A38" s="55" t="s">
        <v>41</v>
      </c>
      <c r="B38" s="32" t="n">
        <v>14670</v>
      </c>
      <c r="C38" s="33" t="n">
        <v>150</v>
      </c>
      <c r="D38" s="33" t="n">
        <v>3803</v>
      </c>
      <c r="E38" s="34" t="n">
        <v>18623</v>
      </c>
      <c r="F38" s="35" t="n">
        <v>59345.0000000002</v>
      </c>
      <c r="G38" s="33" t="n">
        <v>625</v>
      </c>
      <c r="H38" s="33" t="n">
        <v>29576</v>
      </c>
      <c r="I38" s="36" t="n">
        <v>89546.0000000001</v>
      </c>
      <c r="J38" s="32" t="n">
        <v>1491712.00000001</v>
      </c>
      <c r="K38" s="33" t="n">
        <v>13089</v>
      </c>
      <c r="L38" s="33" t="n">
        <v>482664.000000002</v>
      </c>
      <c r="M38" s="34" t="n">
        <v>1987465.00000001</v>
      </c>
      <c r="N38" s="35" t="n">
        <v>344</v>
      </c>
      <c r="O38" s="33" t="n">
        <v>61</v>
      </c>
      <c r="P38" s="33" t="n">
        <v>2695.00000000001</v>
      </c>
      <c r="Q38" s="36" t="n">
        <v>3100.00000000001</v>
      </c>
      <c r="R38" s="32" t="n">
        <v>3253.00000000001</v>
      </c>
      <c r="S38" s="33" t="n">
        <v>68</v>
      </c>
      <c r="T38" s="33" t="n">
        <v>2343</v>
      </c>
      <c r="U38" s="34" t="n">
        <v>5663.99999999995</v>
      </c>
    </row>
    <row r="39" customFormat="false" ht="12.75" hidden="false" customHeight="false" outlineLevel="0" collapsed="false">
      <c r="A39" s="56" t="s">
        <v>51</v>
      </c>
    </row>
    <row r="40" customFormat="false" ht="12.75" hidden="false" customHeight="false" outlineLevel="0" collapsed="false">
      <c r="A40" s="56" t="s">
        <v>52</v>
      </c>
    </row>
    <row r="41" customFormat="false" ht="12.75" hidden="false" customHeight="false" outlineLevel="0" collapsed="false">
      <c r="A41" s="56" t="s">
        <v>53</v>
      </c>
    </row>
    <row r="44" customFormat="false" ht="12.75" hidden="false" customHeight="false" outlineLevel="0" collapsed="false">
      <c r="A44" s="2" t="n">
        <v>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4:U44"/>
  </mergeCells>
  <printOptions headings="false" gridLines="false" gridLinesSet="true" horizontalCentered="false" verticalCentered="false"/>
  <pageMargins left="0.509722222222222" right="0.229861111111111" top="0.440277777777778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2" t="s">
        <v>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</row>
    <row r="12" customFormat="false" ht="12.7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9" t="s">
        <v>56</v>
      </c>
      <c r="C14" s="60" t="s">
        <v>57</v>
      </c>
      <c r="D14" s="60" t="s">
        <v>58</v>
      </c>
      <c r="E14" s="61" t="s">
        <v>41</v>
      </c>
      <c r="F14" s="59" t="s">
        <v>56</v>
      </c>
      <c r="G14" s="60" t="s">
        <v>57</v>
      </c>
      <c r="H14" s="62" t="s">
        <v>41</v>
      </c>
      <c r="I14" s="63" t="s">
        <v>56</v>
      </c>
      <c r="J14" s="60" t="s">
        <v>57</v>
      </c>
      <c r="K14" s="61" t="s">
        <v>41</v>
      </c>
      <c r="L14" s="59" t="s">
        <v>56</v>
      </c>
      <c r="M14" s="60" t="s">
        <v>57</v>
      </c>
      <c r="N14" s="62" t="s">
        <v>41</v>
      </c>
      <c r="O14" s="63" t="s">
        <v>56</v>
      </c>
      <c r="P14" s="60" t="s">
        <v>57</v>
      </c>
      <c r="Q14" s="62" t="s">
        <v>41</v>
      </c>
    </row>
    <row r="15" customFormat="false" ht="12.75" hidden="false" customHeight="false" outlineLevel="0" collapsed="false">
      <c r="A15" s="45" t="s">
        <v>19</v>
      </c>
      <c r="B15" s="17" t="n">
        <v>32</v>
      </c>
      <c r="C15" s="15" t="n">
        <v>44</v>
      </c>
      <c r="D15" s="15" t="n">
        <v>726</v>
      </c>
      <c r="E15" s="18" t="n">
        <v>802</v>
      </c>
      <c r="F15" s="14" t="n">
        <v>1365</v>
      </c>
      <c r="G15" s="15" t="n">
        <v>3014</v>
      </c>
      <c r="H15" s="16" t="n">
        <v>4379</v>
      </c>
      <c r="I15" s="17" t="n">
        <v>50656</v>
      </c>
      <c r="J15" s="15" t="n">
        <v>48148</v>
      </c>
      <c r="K15" s="18" t="n">
        <v>98804</v>
      </c>
      <c r="L15" s="14" t="n">
        <v>25</v>
      </c>
      <c r="M15" s="15" t="n">
        <v>121</v>
      </c>
      <c r="N15" s="16" t="n">
        <v>146</v>
      </c>
      <c r="O15" s="17" t="n">
        <v>69</v>
      </c>
      <c r="P15" s="15" t="n">
        <v>133</v>
      </c>
      <c r="Q15" s="16" t="n">
        <v>202</v>
      </c>
    </row>
    <row r="16" customFormat="false" ht="12.75" hidden="false" customHeight="false" outlineLevel="0" collapsed="false">
      <c r="A16" s="46" t="s">
        <v>20</v>
      </c>
      <c r="B16" s="23"/>
      <c r="C16" s="21"/>
      <c r="D16" s="21" t="n">
        <v>520</v>
      </c>
      <c r="E16" s="24" t="n">
        <v>520</v>
      </c>
      <c r="F16" s="20" t="n">
        <v>716</v>
      </c>
      <c r="G16" s="21" t="n">
        <v>1153</v>
      </c>
      <c r="H16" s="22" t="n">
        <v>1869</v>
      </c>
      <c r="I16" s="23" t="n">
        <v>16915</v>
      </c>
      <c r="J16" s="21" t="n">
        <v>15900</v>
      </c>
      <c r="K16" s="24" t="n">
        <v>32815</v>
      </c>
      <c r="L16" s="20" t="n">
        <v>4</v>
      </c>
      <c r="M16" s="21" t="n">
        <v>11</v>
      </c>
      <c r="N16" s="22" t="n">
        <v>15</v>
      </c>
      <c r="O16" s="23" t="n">
        <v>32</v>
      </c>
      <c r="P16" s="21" t="n">
        <v>68</v>
      </c>
      <c r="Q16" s="22" t="n">
        <v>100</v>
      </c>
    </row>
    <row r="17" customFormat="false" ht="12.75" hidden="false" customHeight="false" outlineLevel="0" collapsed="false">
      <c r="A17" s="46" t="s">
        <v>21</v>
      </c>
      <c r="B17" s="23" t="n">
        <v>7</v>
      </c>
      <c r="C17" s="21" t="n">
        <v>9</v>
      </c>
      <c r="D17" s="21" t="n">
        <v>366</v>
      </c>
      <c r="E17" s="24" t="n">
        <v>382</v>
      </c>
      <c r="F17" s="20" t="n">
        <v>363</v>
      </c>
      <c r="G17" s="21" t="n">
        <v>1337</v>
      </c>
      <c r="H17" s="22" t="n">
        <v>1700</v>
      </c>
      <c r="I17" s="23" t="n">
        <v>19753</v>
      </c>
      <c r="J17" s="21" t="n">
        <v>19034</v>
      </c>
      <c r="K17" s="24" t="n">
        <v>38787</v>
      </c>
      <c r="L17" s="20" t="n">
        <v>3</v>
      </c>
      <c r="M17" s="21" t="n">
        <v>13</v>
      </c>
      <c r="N17" s="22" t="n">
        <v>16</v>
      </c>
      <c r="O17" s="23" t="n">
        <v>41</v>
      </c>
      <c r="P17" s="21" t="n">
        <v>78</v>
      </c>
      <c r="Q17" s="22" t="n">
        <v>119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4</v>
      </c>
      <c r="D18" s="21" t="n">
        <v>267</v>
      </c>
      <c r="E18" s="24" t="n">
        <v>290</v>
      </c>
      <c r="F18" s="20" t="n">
        <v>413</v>
      </c>
      <c r="G18" s="21" t="n">
        <v>827</v>
      </c>
      <c r="H18" s="22" t="n">
        <v>1240</v>
      </c>
      <c r="I18" s="23" t="n">
        <v>12085</v>
      </c>
      <c r="J18" s="21" t="n">
        <v>11670</v>
      </c>
      <c r="K18" s="24" t="n">
        <v>23755</v>
      </c>
      <c r="L18" s="20" t="n">
        <v>3</v>
      </c>
      <c r="M18" s="21" t="n">
        <v>6</v>
      </c>
      <c r="N18" s="22" t="n">
        <v>9</v>
      </c>
      <c r="O18" s="23" t="n">
        <v>69</v>
      </c>
      <c r="P18" s="21" t="n">
        <v>48</v>
      </c>
      <c r="Q18" s="22" t="n">
        <v>117</v>
      </c>
    </row>
    <row r="19" customFormat="false" ht="12.75" hidden="false" customHeight="false" outlineLevel="0" collapsed="false">
      <c r="A19" s="46" t="s">
        <v>23</v>
      </c>
      <c r="B19" s="23" t="n">
        <v>6</v>
      </c>
      <c r="C19" s="21" t="n">
        <v>8</v>
      </c>
      <c r="D19" s="21" t="n">
        <v>689</v>
      </c>
      <c r="E19" s="24" t="n">
        <v>703</v>
      </c>
      <c r="F19" s="20" t="n">
        <v>1119</v>
      </c>
      <c r="G19" s="21" t="n">
        <v>1691</v>
      </c>
      <c r="H19" s="22" t="n">
        <v>2810</v>
      </c>
      <c r="I19" s="23" t="n">
        <v>32560</v>
      </c>
      <c r="J19" s="21" t="n">
        <v>31733</v>
      </c>
      <c r="K19" s="24" t="n">
        <v>64293</v>
      </c>
      <c r="L19" s="20" t="n">
        <v>1</v>
      </c>
      <c r="M19" s="21" t="n">
        <v>10</v>
      </c>
      <c r="N19" s="22" t="n">
        <v>11</v>
      </c>
      <c r="O19" s="23" t="n">
        <v>112</v>
      </c>
      <c r="P19" s="21" t="n">
        <v>69</v>
      </c>
      <c r="Q19" s="22" t="n">
        <v>181</v>
      </c>
    </row>
    <row r="20" customFormat="false" ht="12.75" hidden="false" customHeight="false" outlineLevel="0" collapsed="false">
      <c r="A20" s="46" t="s">
        <v>24</v>
      </c>
      <c r="B20" s="23" t="n">
        <v>16</v>
      </c>
      <c r="C20" s="21" t="n">
        <v>24</v>
      </c>
      <c r="D20" s="21" t="n">
        <v>845</v>
      </c>
      <c r="E20" s="24" t="n">
        <v>885</v>
      </c>
      <c r="F20" s="20" t="n">
        <v>1373</v>
      </c>
      <c r="G20" s="21" t="n">
        <v>2499</v>
      </c>
      <c r="H20" s="22" t="n">
        <v>3872</v>
      </c>
      <c r="I20" s="23" t="n">
        <v>36987</v>
      </c>
      <c r="J20" s="21" t="n">
        <v>36654</v>
      </c>
      <c r="K20" s="24" t="n">
        <v>73641</v>
      </c>
      <c r="L20" s="20" t="n">
        <v>9</v>
      </c>
      <c r="M20" s="21" t="n">
        <v>49</v>
      </c>
      <c r="N20" s="22" t="n">
        <v>58</v>
      </c>
      <c r="O20" s="23" t="n">
        <v>80</v>
      </c>
      <c r="P20" s="21" t="n">
        <v>124</v>
      </c>
      <c r="Q20" s="22" t="n">
        <v>204</v>
      </c>
    </row>
    <row r="21" customFormat="false" ht="12.75" hidden="false" customHeight="false" outlineLevel="0" collapsed="false">
      <c r="A21" s="46" t="s">
        <v>25</v>
      </c>
      <c r="B21" s="23" t="n">
        <v>23</v>
      </c>
      <c r="C21" s="21" t="n">
        <v>32</v>
      </c>
      <c r="D21" s="21" t="n">
        <v>564</v>
      </c>
      <c r="E21" s="24" t="n">
        <v>619</v>
      </c>
      <c r="F21" s="20" t="n">
        <v>1146</v>
      </c>
      <c r="G21" s="21" t="n">
        <v>2634</v>
      </c>
      <c r="H21" s="22" t="n">
        <v>3780</v>
      </c>
      <c r="I21" s="23" t="n">
        <v>42325</v>
      </c>
      <c r="J21" s="21" t="n">
        <v>41535</v>
      </c>
      <c r="K21" s="24" t="n">
        <v>83860</v>
      </c>
      <c r="L21" s="20" t="n">
        <v>18</v>
      </c>
      <c r="M21" s="21" t="n">
        <v>73</v>
      </c>
      <c r="N21" s="22" t="n">
        <v>91</v>
      </c>
      <c r="O21" s="23" t="n">
        <v>146</v>
      </c>
      <c r="P21" s="21" t="n">
        <v>124</v>
      </c>
      <c r="Q21" s="22" t="n">
        <v>270</v>
      </c>
    </row>
    <row r="22" customFormat="false" ht="12.75" hidden="false" customHeight="false" outlineLevel="0" collapsed="false">
      <c r="A22" s="46" t="s">
        <v>26</v>
      </c>
      <c r="B22" s="23" t="n">
        <v>3</v>
      </c>
      <c r="C22" s="21" t="n">
        <v>7</v>
      </c>
      <c r="D22" s="21" t="n">
        <v>1061</v>
      </c>
      <c r="E22" s="24" t="n">
        <v>1071</v>
      </c>
      <c r="F22" s="20" t="n">
        <v>998</v>
      </c>
      <c r="G22" s="21" t="n">
        <v>3233</v>
      </c>
      <c r="H22" s="22" t="n">
        <v>4231</v>
      </c>
      <c r="I22" s="23" t="n">
        <v>48329</v>
      </c>
      <c r="J22" s="21" t="n">
        <v>46213</v>
      </c>
      <c r="K22" s="24" t="n">
        <v>94542</v>
      </c>
      <c r="L22" s="20" t="n">
        <v>6</v>
      </c>
      <c r="M22" s="21" t="n">
        <v>43</v>
      </c>
      <c r="N22" s="22" t="n">
        <v>49</v>
      </c>
      <c r="O22" s="23" t="n">
        <v>60</v>
      </c>
      <c r="P22" s="21" t="n">
        <v>207</v>
      </c>
      <c r="Q22" s="22" t="n">
        <v>267</v>
      </c>
    </row>
    <row r="23" customFormat="false" ht="12.75" hidden="false" customHeight="false" outlineLevel="0" collapsed="false">
      <c r="A23" s="46" t="s">
        <v>27</v>
      </c>
      <c r="B23" s="23" t="n">
        <v>34</v>
      </c>
      <c r="C23" s="21" t="n">
        <v>49</v>
      </c>
      <c r="D23" s="21" t="n">
        <v>2907</v>
      </c>
      <c r="E23" s="24" t="n">
        <v>2990</v>
      </c>
      <c r="F23" s="20" t="n">
        <v>4932</v>
      </c>
      <c r="G23" s="21" t="n">
        <v>14151</v>
      </c>
      <c r="H23" s="22" t="n">
        <v>19083</v>
      </c>
      <c r="I23" s="23" t="n">
        <v>246116</v>
      </c>
      <c r="J23" s="21" t="n">
        <v>238550</v>
      </c>
      <c r="K23" s="24" t="n">
        <v>484666</v>
      </c>
      <c r="L23" s="20" t="n">
        <v>156</v>
      </c>
      <c r="M23" s="21" t="n">
        <v>663</v>
      </c>
      <c r="N23" s="22" t="n">
        <v>819</v>
      </c>
      <c r="O23" s="23" t="n">
        <v>746</v>
      </c>
      <c r="P23" s="21" t="n">
        <v>507</v>
      </c>
      <c r="Q23" s="22" t="n">
        <v>1253</v>
      </c>
    </row>
    <row r="24" customFormat="false" ht="12.75" hidden="false" customHeight="false" outlineLevel="0" collapsed="false">
      <c r="A24" s="46" t="s">
        <v>28</v>
      </c>
      <c r="B24" s="23" t="n">
        <v>13</v>
      </c>
      <c r="C24" s="21" t="n">
        <v>20</v>
      </c>
      <c r="D24" s="21" t="n">
        <v>427</v>
      </c>
      <c r="E24" s="24" t="n">
        <v>460</v>
      </c>
      <c r="F24" s="20" t="n">
        <v>922</v>
      </c>
      <c r="G24" s="21" t="n">
        <v>1663</v>
      </c>
      <c r="H24" s="22" t="n">
        <v>2585</v>
      </c>
      <c r="I24" s="23" t="n">
        <v>30036</v>
      </c>
      <c r="J24" s="21" t="n">
        <v>28735</v>
      </c>
      <c r="K24" s="24" t="n">
        <v>58771</v>
      </c>
      <c r="L24" s="20" t="n">
        <v>8</v>
      </c>
      <c r="M24" s="21" t="n">
        <v>34</v>
      </c>
      <c r="N24" s="22" t="n">
        <v>42</v>
      </c>
      <c r="O24" s="23" t="n">
        <v>102</v>
      </c>
      <c r="P24" s="21" t="n">
        <v>89</v>
      </c>
      <c r="Q24" s="22" t="n">
        <v>191</v>
      </c>
    </row>
    <row r="25" customFormat="false" ht="12.75" hidden="false" customHeight="false" outlineLevel="0" collapsed="false">
      <c r="A25" s="46" t="s">
        <v>29</v>
      </c>
      <c r="B25" s="23" t="n">
        <v>25</v>
      </c>
      <c r="C25" s="21" t="n">
        <v>26</v>
      </c>
      <c r="D25" s="21" t="n">
        <v>1219</v>
      </c>
      <c r="E25" s="24" t="n">
        <v>1270</v>
      </c>
      <c r="F25" s="20" t="n">
        <v>1508</v>
      </c>
      <c r="G25" s="21" t="n">
        <v>2646</v>
      </c>
      <c r="H25" s="22" t="n">
        <v>4154</v>
      </c>
      <c r="I25" s="23" t="n">
        <v>35603</v>
      </c>
      <c r="J25" s="21" t="n">
        <v>33468</v>
      </c>
      <c r="K25" s="24" t="n">
        <v>69071</v>
      </c>
      <c r="L25" s="20" t="n">
        <v>9</v>
      </c>
      <c r="M25" s="21" t="n">
        <v>35</v>
      </c>
      <c r="N25" s="22" t="n">
        <v>44</v>
      </c>
      <c r="O25" s="23" t="n">
        <v>88</v>
      </c>
      <c r="P25" s="21" t="n">
        <v>118</v>
      </c>
      <c r="Q25" s="22" t="n">
        <v>206</v>
      </c>
    </row>
    <row r="26" customFormat="false" ht="12.75" hidden="false" customHeight="false" outlineLevel="0" collapsed="false">
      <c r="A26" s="46" t="s">
        <v>30</v>
      </c>
      <c r="B26" s="23" t="n">
        <v>11</v>
      </c>
      <c r="C26" s="21" t="n">
        <v>18</v>
      </c>
      <c r="D26" s="21" t="n">
        <v>1112</v>
      </c>
      <c r="E26" s="24" t="n">
        <v>1141</v>
      </c>
      <c r="F26" s="20" t="n">
        <v>1252</v>
      </c>
      <c r="G26" s="21" t="n">
        <v>3295</v>
      </c>
      <c r="H26" s="22" t="n">
        <v>4547</v>
      </c>
      <c r="I26" s="23" t="n">
        <v>59930</v>
      </c>
      <c r="J26" s="21" t="n">
        <v>56468</v>
      </c>
      <c r="K26" s="24" t="n">
        <v>116398</v>
      </c>
      <c r="L26" s="20" t="n">
        <v>1</v>
      </c>
      <c r="M26" s="21" t="n">
        <v>31</v>
      </c>
      <c r="N26" s="22" t="n">
        <v>32</v>
      </c>
      <c r="O26" s="23" t="n">
        <v>110</v>
      </c>
      <c r="P26" s="21" t="n">
        <v>119</v>
      </c>
      <c r="Q26" s="22" t="n">
        <v>229</v>
      </c>
    </row>
    <row r="27" customFormat="false" ht="12.75" hidden="false" customHeight="false" outlineLevel="0" collapsed="false">
      <c r="A27" s="46" t="s">
        <v>31</v>
      </c>
      <c r="B27" s="23" t="n">
        <v>18</v>
      </c>
      <c r="C27" s="21" t="n">
        <v>32</v>
      </c>
      <c r="D27" s="21" t="n">
        <v>2577</v>
      </c>
      <c r="E27" s="24" t="n">
        <v>2627</v>
      </c>
      <c r="F27" s="20" t="n">
        <v>2891</v>
      </c>
      <c r="G27" s="21" t="n">
        <v>6597</v>
      </c>
      <c r="H27" s="22" t="n">
        <v>9488</v>
      </c>
      <c r="I27" s="23" t="n">
        <v>107076</v>
      </c>
      <c r="J27" s="21" t="n">
        <v>101294</v>
      </c>
      <c r="K27" s="24" t="n">
        <v>208370</v>
      </c>
      <c r="L27" s="20" t="n">
        <v>33</v>
      </c>
      <c r="M27" s="21" t="n">
        <v>144</v>
      </c>
      <c r="N27" s="22" t="n">
        <v>177</v>
      </c>
      <c r="O27" s="23" t="n">
        <v>269</v>
      </c>
      <c r="P27" s="21" t="n">
        <v>181</v>
      </c>
      <c r="Q27" s="22" t="n">
        <v>450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6</v>
      </c>
      <c r="D28" s="21" t="n">
        <v>623</v>
      </c>
      <c r="E28" s="24" t="n">
        <v>633</v>
      </c>
      <c r="F28" s="20" t="n">
        <v>913</v>
      </c>
      <c r="G28" s="21" t="n">
        <v>593</v>
      </c>
      <c r="H28" s="22" t="n">
        <v>1506</v>
      </c>
      <c r="I28" s="23" t="n">
        <v>13324</v>
      </c>
      <c r="J28" s="21" t="n">
        <v>12879</v>
      </c>
      <c r="K28" s="24" t="n">
        <v>26203</v>
      </c>
      <c r="L28" s="20" t="n">
        <v>1</v>
      </c>
      <c r="M28" s="21" t="n">
        <v>3</v>
      </c>
      <c r="N28" s="22" t="n">
        <v>4</v>
      </c>
      <c r="O28" s="23" t="n">
        <v>20</v>
      </c>
      <c r="P28" s="21" t="n">
        <v>35</v>
      </c>
      <c r="Q28" s="22" t="n">
        <v>55</v>
      </c>
    </row>
    <row r="29" customFormat="false" ht="12.75" hidden="false" customHeight="false" outlineLevel="0" collapsed="false">
      <c r="A29" s="46" t="s">
        <v>33</v>
      </c>
      <c r="B29" s="23" t="n">
        <v>4</v>
      </c>
      <c r="C29" s="21" t="n">
        <v>3</v>
      </c>
      <c r="D29" s="21" t="n">
        <v>283</v>
      </c>
      <c r="E29" s="24" t="n">
        <v>290</v>
      </c>
      <c r="F29" s="20" t="n">
        <v>409</v>
      </c>
      <c r="G29" s="21" t="n">
        <v>406</v>
      </c>
      <c r="H29" s="22" t="n">
        <v>815</v>
      </c>
      <c r="I29" s="23" t="n">
        <v>8741</v>
      </c>
      <c r="J29" s="21" t="n">
        <v>8528</v>
      </c>
      <c r="K29" s="24" t="n">
        <v>17269</v>
      </c>
      <c r="L29" s="20" t="n">
        <v>1</v>
      </c>
      <c r="M29" s="21" t="n">
        <v>0</v>
      </c>
      <c r="N29" s="22" t="n">
        <v>1</v>
      </c>
      <c r="O29" s="23" t="n">
        <v>20</v>
      </c>
      <c r="P29" s="21" t="n">
        <v>12</v>
      </c>
      <c r="Q29" s="22" t="n">
        <v>32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283</v>
      </c>
      <c r="E30" s="24" t="n">
        <v>285</v>
      </c>
      <c r="F30" s="20" t="n">
        <v>406</v>
      </c>
      <c r="G30" s="21" t="n">
        <v>387</v>
      </c>
      <c r="H30" s="22" t="n">
        <v>793</v>
      </c>
      <c r="I30" s="23" t="n">
        <v>6906</v>
      </c>
      <c r="J30" s="21" t="n">
        <v>6755</v>
      </c>
      <c r="K30" s="24" t="n">
        <v>13661</v>
      </c>
      <c r="L30" s="20" t="n">
        <v>1</v>
      </c>
      <c r="M30" s="21" t="n">
        <v>7</v>
      </c>
      <c r="N30" s="22" t="n">
        <v>8</v>
      </c>
      <c r="O30" s="23" t="n">
        <v>22</v>
      </c>
      <c r="P30" s="21" t="n">
        <v>34</v>
      </c>
      <c r="Q30" s="22" t="n">
        <v>56</v>
      </c>
    </row>
    <row r="31" customFormat="false" ht="12.75" hidden="false" customHeight="false" outlineLevel="0" collapsed="false">
      <c r="A31" s="46" t="s">
        <v>35</v>
      </c>
      <c r="B31" s="23" t="n">
        <v>41</v>
      </c>
      <c r="C31" s="21" t="n">
        <v>70</v>
      </c>
      <c r="D31" s="21" t="n">
        <v>1807</v>
      </c>
      <c r="E31" s="24" t="n">
        <v>1918</v>
      </c>
      <c r="F31" s="20" t="n">
        <v>5208</v>
      </c>
      <c r="G31" s="21" t="n">
        <v>11542</v>
      </c>
      <c r="H31" s="22" t="n">
        <v>16750</v>
      </c>
      <c r="I31" s="23" t="n">
        <v>177779</v>
      </c>
      <c r="J31" s="21" t="n">
        <v>172407</v>
      </c>
      <c r="K31" s="24" t="n">
        <v>350186</v>
      </c>
      <c r="L31" s="20" t="n">
        <v>347</v>
      </c>
      <c r="M31" s="21" t="n">
        <v>1128</v>
      </c>
      <c r="N31" s="22" t="n">
        <v>1475</v>
      </c>
      <c r="O31" s="23" t="n">
        <v>653</v>
      </c>
      <c r="P31" s="21" t="n">
        <v>791</v>
      </c>
      <c r="Q31" s="22" t="n">
        <v>1444</v>
      </c>
    </row>
    <row r="32" customFormat="false" ht="12.75" hidden="false" customHeight="false" outlineLevel="0" collapsed="false">
      <c r="A32" s="46" t="s">
        <v>36</v>
      </c>
      <c r="B32" s="23" t="n">
        <v>13</v>
      </c>
      <c r="C32" s="21" t="n">
        <v>18</v>
      </c>
      <c r="D32" s="21" t="n">
        <v>432</v>
      </c>
      <c r="E32" s="24" t="n">
        <v>463</v>
      </c>
      <c r="F32" s="20" t="n">
        <v>1099</v>
      </c>
      <c r="G32" s="21" t="n">
        <v>2078</v>
      </c>
      <c r="H32" s="22" t="n">
        <v>3177</v>
      </c>
      <c r="I32" s="23" t="n">
        <v>33886</v>
      </c>
      <c r="J32" s="21" t="n">
        <v>33234</v>
      </c>
      <c r="K32" s="24" t="n">
        <v>67120</v>
      </c>
      <c r="L32" s="20" t="n">
        <v>19</v>
      </c>
      <c r="M32" s="21" t="n">
        <v>67</v>
      </c>
      <c r="N32" s="22" t="n">
        <v>86</v>
      </c>
      <c r="O32" s="23" t="n">
        <v>119</v>
      </c>
      <c r="P32" s="21" t="n">
        <v>86</v>
      </c>
      <c r="Q32" s="22" t="n">
        <v>205</v>
      </c>
    </row>
    <row r="33" customFormat="false" ht="12.75" hidden="false" customHeight="false" outlineLevel="0" collapsed="false">
      <c r="A33" s="46" t="s">
        <v>37</v>
      </c>
      <c r="B33" s="23" t="n">
        <v>3</v>
      </c>
      <c r="C33" s="21" t="n">
        <v>8</v>
      </c>
      <c r="D33" s="21" t="n">
        <v>351</v>
      </c>
      <c r="E33" s="24" t="n">
        <v>362</v>
      </c>
      <c r="F33" s="20" t="n">
        <v>341</v>
      </c>
      <c r="G33" s="21" t="n">
        <v>483</v>
      </c>
      <c r="H33" s="22" t="n">
        <v>824</v>
      </c>
      <c r="I33" s="23" t="n">
        <v>8236</v>
      </c>
      <c r="J33" s="21" t="n">
        <v>7975</v>
      </c>
      <c r="K33" s="24" t="n">
        <v>16211</v>
      </c>
      <c r="L33" s="20" t="n">
        <v>1</v>
      </c>
      <c r="M33" s="21" t="n">
        <v>2</v>
      </c>
      <c r="N33" s="22" t="n">
        <v>3</v>
      </c>
      <c r="O33" s="23" t="n">
        <v>26</v>
      </c>
      <c r="P33" s="21" t="n">
        <v>23</v>
      </c>
      <c r="Q33" s="22" t="n">
        <v>49</v>
      </c>
    </row>
    <row r="34" customFormat="false" ht="12.75" hidden="false" customHeight="false" outlineLevel="0" collapsed="false">
      <c r="A34" s="46" t="s">
        <v>38</v>
      </c>
      <c r="B34" s="23"/>
      <c r="C34" s="21"/>
      <c r="D34" s="21" t="n">
        <v>18</v>
      </c>
      <c r="E34" s="24" t="n">
        <v>18</v>
      </c>
      <c r="F34" s="20" t="n">
        <v>59</v>
      </c>
      <c r="G34" s="21" t="n">
        <v>101</v>
      </c>
      <c r="H34" s="22" t="n">
        <v>160</v>
      </c>
      <c r="I34" s="23" t="n">
        <v>1213</v>
      </c>
      <c r="J34" s="21" t="n">
        <v>1066</v>
      </c>
      <c r="K34" s="24" t="n">
        <v>2279</v>
      </c>
      <c r="L34" s="20" t="n">
        <v>0</v>
      </c>
      <c r="M34" s="21" t="n">
        <v>4</v>
      </c>
      <c r="N34" s="22" t="n">
        <v>4</v>
      </c>
      <c r="O34" s="23" t="n">
        <v>4</v>
      </c>
      <c r="P34" s="21" t="n">
        <v>11</v>
      </c>
      <c r="Q34" s="22" t="n">
        <v>15</v>
      </c>
    </row>
    <row r="35" customFormat="false" ht="12.75" hidden="false" customHeight="false" outlineLevel="0" collapsed="false">
      <c r="A35" s="46" t="s">
        <v>39</v>
      </c>
      <c r="B35" s="23"/>
      <c r="C35" s="21"/>
      <c r="D35" s="21" t="n">
        <v>504</v>
      </c>
      <c r="E35" s="24" t="n">
        <v>504</v>
      </c>
      <c r="F35" s="20" t="n">
        <v>460</v>
      </c>
      <c r="G35" s="21" t="n">
        <v>585</v>
      </c>
      <c r="H35" s="22" t="n">
        <v>1045</v>
      </c>
      <c r="I35" s="23" t="n">
        <v>14300</v>
      </c>
      <c r="J35" s="21" t="n">
        <v>13636</v>
      </c>
      <c r="K35" s="24" t="n">
        <v>27936</v>
      </c>
      <c r="L35" s="20" t="n">
        <v>1</v>
      </c>
      <c r="M35" s="21" t="n">
        <v>5</v>
      </c>
      <c r="N35" s="22" t="n">
        <v>6</v>
      </c>
      <c r="O35" s="23" t="n">
        <v>5</v>
      </c>
      <c r="P35" s="21" t="n">
        <v>7</v>
      </c>
      <c r="Q35" s="22" t="n">
        <v>12</v>
      </c>
    </row>
    <row r="36" customFormat="false" ht="12.75" hidden="false" customHeight="false" outlineLevel="0" collapsed="false">
      <c r="A36" s="54" t="s">
        <v>40</v>
      </c>
      <c r="B36" s="29"/>
      <c r="C36" s="27" t="n">
        <v>1</v>
      </c>
      <c r="D36" s="27" t="n">
        <v>389</v>
      </c>
      <c r="E36" s="30" t="n">
        <v>390</v>
      </c>
      <c r="F36" s="26" t="n">
        <v>384</v>
      </c>
      <c r="G36" s="27" t="n">
        <v>354</v>
      </c>
      <c r="H36" s="28" t="n">
        <v>738</v>
      </c>
      <c r="I36" s="29" t="n">
        <v>9649</v>
      </c>
      <c r="J36" s="27" t="n">
        <v>9178</v>
      </c>
      <c r="K36" s="30" t="n">
        <v>18827</v>
      </c>
      <c r="L36" s="26" t="n">
        <v>1</v>
      </c>
      <c r="M36" s="27" t="n">
        <v>3</v>
      </c>
      <c r="N36" s="28" t="n">
        <v>4</v>
      </c>
      <c r="O36" s="29" t="n">
        <v>5</v>
      </c>
      <c r="P36" s="27" t="n">
        <v>2</v>
      </c>
      <c r="Q36" s="28" t="n">
        <v>7</v>
      </c>
    </row>
    <row r="37" customFormat="false" ht="12.75" hidden="false" customHeight="false" outlineLevel="0" collapsed="false">
      <c r="A37" s="55" t="s">
        <v>41</v>
      </c>
      <c r="B37" s="35" t="n">
        <v>263</v>
      </c>
      <c r="C37" s="33" t="n">
        <v>390</v>
      </c>
      <c r="D37" s="33" t="n">
        <v>17970</v>
      </c>
      <c r="E37" s="36" t="n">
        <v>18623</v>
      </c>
      <c r="F37" s="32" t="n">
        <v>28277</v>
      </c>
      <c r="G37" s="33" t="n">
        <v>61269</v>
      </c>
      <c r="H37" s="34" t="n">
        <v>89546</v>
      </c>
      <c r="I37" s="35" t="n">
        <v>1012405</v>
      </c>
      <c r="J37" s="33" t="n">
        <v>975060</v>
      </c>
      <c r="K37" s="36" t="n">
        <v>1987465</v>
      </c>
      <c r="L37" s="32" t="n">
        <v>648</v>
      </c>
      <c r="M37" s="33" t="n">
        <v>2452</v>
      </c>
      <c r="N37" s="34" t="n">
        <v>3100</v>
      </c>
      <c r="O37" s="35" t="n">
        <v>2798</v>
      </c>
      <c r="P37" s="33" t="n">
        <v>2866</v>
      </c>
      <c r="Q37" s="34" t="n">
        <v>5664</v>
      </c>
    </row>
    <row r="38" customFormat="false" ht="12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2" customFormat="false" ht="12.75" hidden="false" customHeight="false" outlineLevel="0" collapsed="false">
      <c r="A42" s="2" t="n">
        <v>6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2:Q42"/>
  </mergeCells>
  <printOptions headings="false" gridLines="false" gridLinesSet="true" horizontalCentered="false" verticalCentered="false"/>
  <pageMargins left="0.840277777777778" right="0.4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2" t="s">
        <v>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61</v>
      </c>
      <c r="K13" s="5" t="s">
        <v>13</v>
      </c>
      <c r="L13" s="5"/>
      <c r="M13" s="5" t="s">
        <v>62</v>
      </c>
      <c r="N13" s="38" t="s">
        <v>14</v>
      </c>
      <c r="O13" s="38"/>
      <c r="P13" s="38" t="s">
        <v>63</v>
      </c>
    </row>
    <row r="14" customFormat="false" ht="12.75" hidden="false" customHeight="false" outlineLevel="0" collapsed="false">
      <c r="A14" s="39" t="s">
        <v>15</v>
      </c>
      <c r="B14" s="63" t="s">
        <v>64</v>
      </c>
      <c r="C14" s="60" t="s">
        <v>65</v>
      </c>
      <c r="D14" s="61" t="s">
        <v>41</v>
      </c>
      <c r="E14" s="59" t="s">
        <v>64</v>
      </c>
      <c r="F14" s="60" t="s">
        <v>65</v>
      </c>
      <c r="G14" s="62" t="s">
        <v>41</v>
      </c>
      <c r="H14" s="63" t="s">
        <v>64</v>
      </c>
      <c r="I14" s="60" t="s">
        <v>65</v>
      </c>
      <c r="J14" s="61" t="s">
        <v>41</v>
      </c>
      <c r="K14" s="59" t="s">
        <v>64</v>
      </c>
      <c r="L14" s="60" t="s">
        <v>65</v>
      </c>
      <c r="M14" s="62" t="s">
        <v>41</v>
      </c>
      <c r="N14" s="63" t="s">
        <v>64</v>
      </c>
      <c r="O14" s="60" t="s">
        <v>65</v>
      </c>
      <c r="P14" s="62" t="s">
        <v>41</v>
      </c>
    </row>
    <row r="15" customFormat="false" ht="12.75" hidden="false" customHeight="false" outlineLevel="0" collapsed="false">
      <c r="A15" s="45" t="s">
        <v>19</v>
      </c>
      <c r="B15" s="17" t="n">
        <v>798</v>
      </c>
      <c r="C15" s="15" t="n">
        <v>4</v>
      </c>
      <c r="D15" s="18" t="n">
        <v>802</v>
      </c>
      <c r="E15" s="14" t="n">
        <v>4355</v>
      </c>
      <c r="F15" s="15" t="n">
        <v>24</v>
      </c>
      <c r="G15" s="16" t="n">
        <v>4379</v>
      </c>
      <c r="H15" s="17" t="n">
        <v>98332</v>
      </c>
      <c r="I15" s="15" t="n">
        <v>472</v>
      </c>
      <c r="J15" s="18" t="n">
        <v>98803.9999999997</v>
      </c>
      <c r="K15" s="14" t="n">
        <v>146</v>
      </c>
      <c r="L15" s="15" t="n">
        <v>0</v>
      </c>
      <c r="M15" s="16" t="n">
        <v>146</v>
      </c>
      <c r="N15" s="17" t="n">
        <v>200</v>
      </c>
      <c r="O15" s="15" t="n">
        <v>2</v>
      </c>
      <c r="P15" s="16" t="n">
        <v>202</v>
      </c>
    </row>
    <row r="16" customFormat="false" ht="12.75" hidden="false" customHeight="false" outlineLevel="0" collapsed="false">
      <c r="A16" s="46" t="s">
        <v>20</v>
      </c>
      <c r="B16" s="23" t="n">
        <v>516</v>
      </c>
      <c r="C16" s="21" t="n">
        <v>4</v>
      </c>
      <c r="D16" s="24" t="n">
        <v>520</v>
      </c>
      <c r="E16" s="20" t="n">
        <v>1854</v>
      </c>
      <c r="F16" s="21" t="n">
        <v>15</v>
      </c>
      <c r="G16" s="22" t="n">
        <v>1869</v>
      </c>
      <c r="H16" s="23" t="n">
        <v>32628</v>
      </c>
      <c r="I16" s="21" t="n">
        <v>187</v>
      </c>
      <c r="J16" s="24" t="n">
        <v>32815</v>
      </c>
      <c r="K16" s="20" t="n">
        <v>12</v>
      </c>
      <c r="L16" s="21" t="n">
        <v>3</v>
      </c>
      <c r="M16" s="22" t="n">
        <v>15</v>
      </c>
      <c r="N16" s="23" t="n">
        <v>98</v>
      </c>
      <c r="O16" s="21" t="n">
        <v>2</v>
      </c>
      <c r="P16" s="22" t="n">
        <v>99.9999999999999</v>
      </c>
    </row>
    <row r="17" customFormat="false" ht="12.75" hidden="false" customHeight="false" outlineLevel="0" collapsed="false">
      <c r="A17" s="46" t="s">
        <v>21</v>
      </c>
      <c r="B17" s="23" t="n">
        <v>379</v>
      </c>
      <c r="C17" s="21" t="n">
        <v>3</v>
      </c>
      <c r="D17" s="24" t="n">
        <v>382</v>
      </c>
      <c r="E17" s="20" t="n">
        <v>1688</v>
      </c>
      <c r="F17" s="21" t="n">
        <v>12</v>
      </c>
      <c r="G17" s="22" t="n">
        <v>1700</v>
      </c>
      <c r="H17" s="23" t="n">
        <v>38473</v>
      </c>
      <c r="I17" s="21" t="n">
        <v>314</v>
      </c>
      <c r="J17" s="24" t="n">
        <v>38787</v>
      </c>
      <c r="K17" s="20" t="n">
        <v>16</v>
      </c>
      <c r="L17" s="21" t="n">
        <v>0</v>
      </c>
      <c r="M17" s="22" t="n">
        <v>16</v>
      </c>
      <c r="N17" s="23" t="n">
        <v>118</v>
      </c>
      <c r="O17" s="21" t="n">
        <v>1</v>
      </c>
      <c r="P17" s="22" t="n">
        <v>119</v>
      </c>
    </row>
    <row r="18" customFormat="false" ht="12.75" hidden="false" customHeight="false" outlineLevel="0" collapsed="false">
      <c r="A18" s="46" t="s">
        <v>22</v>
      </c>
      <c r="B18" s="23" t="n">
        <v>290</v>
      </c>
      <c r="C18" s="21"/>
      <c r="D18" s="24" t="n">
        <v>290</v>
      </c>
      <c r="E18" s="20" t="n">
        <v>1240</v>
      </c>
      <c r="F18" s="21"/>
      <c r="G18" s="22" t="n">
        <v>1240</v>
      </c>
      <c r="H18" s="23" t="n">
        <v>23755</v>
      </c>
      <c r="I18" s="21"/>
      <c r="J18" s="24" t="n">
        <v>23755</v>
      </c>
      <c r="K18" s="20" t="n">
        <v>9.00000000000001</v>
      </c>
      <c r="L18" s="21"/>
      <c r="M18" s="22" t="n">
        <v>9.00000000000001</v>
      </c>
      <c r="N18" s="23" t="n">
        <v>117</v>
      </c>
      <c r="O18" s="21"/>
      <c r="P18" s="22" t="n">
        <v>117</v>
      </c>
    </row>
    <row r="19" customFormat="false" ht="12.75" hidden="false" customHeight="false" outlineLevel="0" collapsed="false">
      <c r="A19" s="46" t="s">
        <v>23</v>
      </c>
      <c r="B19" s="23" t="n">
        <v>701</v>
      </c>
      <c r="C19" s="21" t="n">
        <v>2</v>
      </c>
      <c r="D19" s="24" t="n">
        <v>703</v>
      </c>
      <c r="E19" s="20" t="n">
        <v>2795</v>
      </c>
      <c r="F19" s="21" t="n">
        <v>15</v>
      </c>
      <c r="G19" s="22" t="n">
        <v>2810</v>
      </c>
      <c r="H19" s="23" t="n">
        <v>63924</v>
      </c>
      <c r="I19" s="21" t="n">
        <v>369</v>
      </c>
      <c r="J19" s="24" t="n">
        <v>64293</v>
      </c>
      <c r="K19" s="20" t="n">
        <v>11</v>
      </c>
      <c r="L19" s="21" t="n">
        <v>0</v>
      </c>
      <c r="M19" s="22" t="n">
        <v>11</v>
      </c>
      <c r="N19" s="23" t="n">
        <v>179</v>
      </c>
      <c r="O19" s="21" t="n">
        <v>2</v>
      </c>
      <c r="P19" s="22" t="n">
        <v>181</v>
      </c>
    </row>
    <row r="20" customFormat="false" ht="12.75" hidden="false" customHeight="false" outlineLevel="0" collapsed="false">
      <c r="A20" s="46" t="s">
        <v>24</v>
      </c>
      <c r="B20" s="23" t="n">
        <v>879</v>
      </c>
      <c r="C20" s="21" t="n">
        <v>6</v>
      </c>
      <c r="D20" s="24" t="n">
        <v>885</v>
      </c>
      <c r="E20" s="20" t="n">
        <v>3845.00000000001</v>
      </c>
      <c r="F20" s="21" t="n">
        <v>27</v>
      </c>
      <c r="G20" s="22" t="n">
        <v>3872</v>
      </c>
      <c r="H20" s="23" t="n">
        <v>73279.9999999999</v>
      </c>
      <c r="I20" s="21" t="n">
        <v>361</v>
      </c>
      <c r="J20" s="24" t="n">
        <v>73641</v>
      </c>
      <c r="K20" s="20" t="n">
        <v>58</v>
      </c>
      <c r="L20" s="21" t="n">
        <v>0</v>
      </c>
      <c r="M20" s="22" t="n">
        <v>58</v>
      </c>
      <c r="N20" s="23" t="n">
        <v>199</v>
      </c>
      <c r="O20" s="21" t="n">
        <v>5</v>
      </c>
      <c r="P20" s="22" t="n">
        <v>204</v>
      </c>
    </row>
    <row r="21" customFormat="false" ht="12.75" hidden="false" customHeight="false" outlineLevel="0" collapsed="false">
      <c r="A21" s="46" t="s">
        <v>25</v>
      </c>
      <c r="B21" s="23" t="n">
        <v>611</v>
      </c>
      <c r="C21" s="21" t="n">
        <v>8</v>
      </c>
      <c r="D21" s="24" t="n">
        <v>619</v>
      </c>
      <c r="E21" s="20" t="n">
        <v>3741</v>
      </c>
      <c r="F21" s="21" t="n">
        <v>39</v>
      </c>
      <c r="G21" s="22" t="n">
        <v>3780</v>
      </c>
      <c r="H21" s="23" t="n">
        <v>83348.9999999999</v>
      </c>
      <c r="I21" s="21" t="n">
        <v>511</v>
      </c>
      <c r="J21" s="24" t="n">
        <v>83859.9999999999</v>
      </c>
      <c r="K21" s="20" t="n">
        <v>91</v>
      </c>
      <c r="L21" s="21" t="n">
        <v>0</v>
      </c>
      <c r="M21" s="22" t="n">
        <v>91</v>
      </c>
      <c r="N21" s="23" t="n">
        <v>266</v>
      </c>
      <c r="O21" s="21" t="n">
        <v>4</v>
      </c>
      <c r="P21" s="22" t="n">
        <v>270</v>
      </c>
    </row>
    <row r="22" customFormat="false" ht="12.75" hidden="false" customHeight="false" outlineLevel="0" collapsed="false">
      <c r="A22" s="46" t="s">
        <v>26</v>
      </c>
      <c r="B22" s="23" t="n">
        <v>1051</v>
      </c>
      <c r="C22" s="21" t="n">
        <v>20</v>
      </c>
      <c r="D22" s="24" t="n">
        <v>1071</v>
      </c>
      <c r="E22" s="20" t="n">
        <v>4126.99999999999</v>
      </c>
      <c r="F22" s="21" t="n">
        <v>104</v>
      </c>
      <c r="G22" s="22" t="n">
        <v>4231</v>
      </c>
      <c r="H22" s="23" t="n">
        <v>93206.0000000001</v>
      </c>
      <c r="I22" s="21" t="n">
        <v>1336</v>
      </c>
      <c r="J22" s="24" t="n">
        <v>94542</v>
      </c>
      <c r="K22" s="20" t="n">
        <v>49</v>
      </c>
      <c r="L22" s="21" t="n">
        <v>0</v>
      </c>
      <c r="M22" s="22" t="n">
        <v>49</v>
      </c>
      <c r="N22" s="23" t="n">
        <v>259</v>
      </c>
      <c r="O22" s="21" t="n">
        <v>8</v>
      </c>
      <c r="P22" s="22" t="n">
        <v>267</v>
      </c>
    </row>
    <row r="23" customFormat="false" ht="12.75" hidden="false" customHeight="false" outlineLevel="0" collapsed="false">
      <c r="A23" s="46" t="s">
        <v>27</v>
      </c>
      <c r="B23" s="23" t="n">
        <v>2872</v>
      </c>
      <c r="C23" s="21" t="n">
        <v>118</v>
      </c>
      <c r="D23" s="24" t="n">
        <v>2990</v>
      </c>
      <c r="E23" s="20" t="n">
        <v>18607</v>
      </c>
      <c r="F23" s="21" t="n">
        <v>476</v>
      </c>
      <c r="G23" s="22" t="n">
        <v>19083</v>
      </c>
      <c r="H23" s="23" t="n">
        <v>478566</v>
      </c>
      <c r="I23" s="21" t="n">
        <v>6100</v>
      </c>
      <c r="J23" s="24" t="n">
        <v>484666.000000001</v>
      </c>
      <c r="K23" s="20" t="n">
        <v>818.999999999999</v>
      </c>
      <c r="L23" s="21" t="n">
        <v>0</v>
      </c>
      <c r="M23" s="22" t="n">
        <v>819.000000000001</v>
      </c>
      <c r="N23" s="23" t="n">
        <v>1244</v>
      </c>
      <c r="O23" s="21" t="n">
        <v>9</v>
      </c>
      <c r="P23" s="22" t="n">
        <v>1253</v>
      </c>
    </row>
    <row r="24" customFormat="false" ht="12.75" hidden="false" customHeight="false" outlineLevel="0" collapsed="false">
      <c r="A24" s="46" t="s">
        <v>28</v>
      </c>
      <c r="B24" s="23" t="n">
        <v>457</v>
      </c>
      <c r="C24" s="21" t="n">
        <v>3</v>
      </c>
      <c r="D24" s="24" t="n">
        <v>460</v>
      </c>
      <c r="E24" s="20" t="n">
        <v>2569</v>
      </c>
      <c r="F24" s="21" t="n">
        <v>16</v>
      </c>
      <c r="G24" s="22" t="n">
        <v>2585</v>
      </c>
      <c r="H24" s="23" t="n">
        <v>58450</v>
      </c>
      <c r="I24" s="21" t="n">
        <v>321</v>
      </c>
      <c r="J24" s="24" t="n">
        <v>58771</v>
      </c>
      <c r="K24" s="20" t="n">
        <v>42</v>
      </c>
      <c r="L24" s="21" t="n">
        <v>0</v>
      </c>
      <c r="M24" s="22" t="n">
        <v>42</v>
      </c>
      <c r="N24" s="23" t="n">
        <v>188</v>
      </c>
      <c r="O24" s="21" t="n">
        <v>3</v>
      </c>
      <c r="P24" s="22" t="n">
        <v>191</v>
      </c>
    </row>
    <row r="25" customFormat="false" ht="12.75" hidden="false" customHeight="false" outlineLevel="0" collapsed="false">
      <c r="A25" s="46" t="s">
        <v>29</v>
      </c>
      <c r="B25" s="23" t="n">
        <v>1260</v>
      </c>
      <c r="C25" s="21" t="n">
        <v>10</v>
      </c>
      <c r="D25" s="24" t="n">
        <v>1270</v>
      </c>
      <c r="E25" s="20" t="n">
        <v>4114</v>
      </c>
      <c r="F25" s="21" t="n">
        <v>40</v>
      </c>
      <c r="G25" s="22" t="n">
        <v>4154</v>
      </c>
      <c r="H25" s="23" t="n">
        <v>68799.0000000001</v>
      </c>
      <c r="I25" s="21" t="n">
        <v>272</v>
      </c>
      <c r="J25" s="24" t="n">
        <v>69071</v>
      </c>
      <c r="K25" s="20" t="n">
        <v>44</v>
      </c>
      <c r="L25" s="21" t="n">
        <v>0</v>
      </c>
      <c r="M25" s="22" t="n">
        <v>44</v>
      </c>
      <c r="N25" s="23" t="n">
        <v>199</v>
      </c>
      <c r="O25" s="21" t="n">
        <v>7</v>
      </c>
      <c r="P25" s="22" t="n">
        <v>206</v>
      </c>
    </row>
    <row r="26" customFormat="false" ht="12.75" hidden="false" customHeight="false" outlineLevel="0" collapsed="false">
      <c r="A26" s="46" t="s">
        <v>30</v>
      </c>
      <c r="B26" s="23" t="n">
        <v>1122</v>
      </c>
      <c r="C26" s="21" t="n">
        <v>19</v>
      </c>
      <c r="D26" s="24" t="n">
        <v>1141</v>
      </c>
      <c r="E26" s="20" t="n">
        <v>4454</v>
      </c>
      <c r="F26" s="21" t="n">
        <v>93</v>
      </c>
      <c r="G26" s="22" t="n">
        <v>4547</v>
      </c>
      <c r="H26" s="23" t="n">
        <v>114949</v>
      </c>
      <c r="I26" s="21" t="n">
        <v>1449</v>
      </c>
      <c r="J26" s="24" t="n">
        <v>116398</v>
      </c>
      <c r="K26" s="20" t="n">
        <v>32</v>
      </c>
      <c r="L26" s="21" t="n">
        <v>0</v>
      </c>
      <c r="M26" s="22" t="n">
        <v>32</v>
      </c>
      <c r="N26" s="23" t="n">
        <v>223</v>
      </c>
      <c r="O26" s="21" t="n">
        <v>6</v>
      </c>
      <c r="P26" s="22" t="n">
        <v>229</v>
      </c>
    </row>
    <row r="27" customFormat="false" ht="12.75" hidden="false" customHeight="false" outlineLevel="0" collapsed="false">
      <c r="A27" s="46" t="s">
        <v>31</v>
      </c>
      <c r="B27" s="23" t="n">
        <v>2576</v>
      </c>
      <c r="C27" s="21" t="n">
        <v>51</v>
      </c>
      <c r="D27" s="24" t="n">
        <v>2627</v>
      </c>
      <c r="E27" s="20" t="n">
        <v>9277.99999999999</v>
      </c>
      <c r="F27" s="21" t="n">
        <v>210</v>
      </c>
      <c r="G27" s="22" t="n">
        <v>9488</v>
      </c>
      <c r="H27" s="23" t="n">
        <v>205963</v>
      </c>
      <c r="I27" s="21" t="n">
        <v>2407</v>
      </c>
      <c r="J27" s="24" t="n">
        <v>208370</v>
      </c>
      <c r="K27" s="20" t="n">
        <v>176</v>
      </c>
      <c r="L27" s="21" t="n">
        <v>1</v>
      </c>
      <c r="M27" s="22" t="n">
        <v>177</v>
      </c>
      <c r="N27" s="23" t="n">
        <v>435</v>
      </c>
      <c r="O27" s="21" t="n">
        <v>15</v>
      </c>
      <c r="P27" s="22" t="n">
        <v>450</v>
      </c>
    </row>
    <row r="28" customFormat="false" ht="12.75" hidden="false" customHeight="false" outlineLevel="0" collapsed="false">
      <c r="A28" s="46" t="s">
        <v>32</v>
      </c>
      <c r="B28" s="23" t="n">
        <v>633</v>
      </c>
      <c r="C28" s="21"/>
      <c r="D28" s="24" t="n">
        <v>633</v>
      </c>
      <c r="E28" s="20" t="n">
        <v>1506</v>
      </c>
      <c r="F28" s="21"/>
      <c r="G28" s="22" t="n">
        <v>1506</v>
      </c>
      <c r="H28" s="23" t="n">
        <v>26203</v>
      </c>
      <c r="I28" s="21"/>
      <c r="J28" s="24" t="n">
        <v>26203</v>
      </c>
      <c r="K28" s="20" t="n">
        <v>4</v>
      </c>
      <c r="L28" s="21"/>
      <c r="M28" s="22" t="n">
        <v>4</v>
      </c>
      <c r="N28" s="23" t="n">
        <v>55</v>
      </c>
      <c r="O28" s="21"/>
      <c r="P28" s="22" t="n">
        <v>55</v>
      </c>
    </row>
    <row r="29" customFormat="false" ht="12.75" hidden="false" customHeight="false" outlineLevel="0" collapsed="false">
      <c r="A29" s="46" t="s">
        <v>33</v>
      </c>
      <c r="B29" s="23" t="n">
        <v>290</v>
      </c>
      <c r="C29" s="21"/>
      <c r="D29" s="24" t="n">
        <v>290</v>
      </c>
      <c r="E29" s="20" t="n">
        <v>815</v>
      </c>
      <c r="F29" s="21"/>
      <c r="G29" s="22" t="n">
        <v>815</v>
      </c>
      <c r="H29" s="23" t="n">
        <v>17269</v>
      </c>
      <c r="I29" s="21"/>
      <c r="J29" s="24" t="n">
        <v>17269</v>
      </c>
      <c r="K29" s="20" t="n">
        <v>1</v>
      </c>
      <c r="L29" s="21"/>
      <c r="M29" s="22" t="n">
        <v>1</v>
      </c>
      <c r="N29" s="23" t="n">
        <v>32</v>
      </c>
      <c r="O29" s="21"/>
      <c r="P29" s="22" t="n">
        <v>32</v>
      </c>
    </row>
    <row r="30" customFormat="false" ht="12.75" hidden="false" customHeight="false" outlineLevel="0" collapsed="false">
      <c r="A30" s="46" t="s">
        <v>34</v>
      </c>
      <c r="B30" s="23" t="n">
        <v>284</v>
      </c>
      <c r="C30" s="21" t="n">
        <v>1</v>
      </c>
      <c r="D30" s="24" t="n">
        <v>285</v>
      </c>
      <c r="E30" s="20" t="n">
        <v>788</v>
      </c>
      <c r="F30" s="21" t="n">
        <v>5</v>
      </c>
      <c r="G30" s="22" t="n">
        <v>793</v>
      </c>
      <c r="H30" s="23" t="n">
        <v>13556</v>
      </c>
      <c r="I30" s="21" t="n">
        <v>105</v>
      </c>
      <c r="J30" s="24" t="n">
        <v>13661</v>
      </c>
      <c r="K30" s="20" t="n">
        <v>8</v>
      </c>
      <c r="L30" s="21" t="n">
        <v>0</v>
      </c>
      <c r="M30" s="22" t="n">
        <v>8</v>
      </c>
      <c r="N30" s="23" t="n">
        <v>55</v>
      </c>
      <c r="O30" s="21" t="n">
        <v>1</v>
      </c>
      <c r="P30" s="22" t="n">
        <v>56.0000000000001</v>
      </c>
    </row>
    <row r="31" customFormat="false" ht="12.75" hidden="false" customHeight="false" outlineLevel="0" collapsed="false">
      <c r="A31" s="46" t="s">
        <v>35</v>
      </c>
      <c r="B31" s="23" t="n">
        <v>1879</v>
      </c>
      <c r="C31" s="21" t="n">
        <v>39</v>
      </c>
      <c r="D31" s="24" t="n">
        <v>1918</v>
      </c>
      <c r="E31" s="20" t="n">
        <v>16565</v>
      </c>
      <c r="F31" s="21" t="n">
        <v>185</v>
      </c>
      <c r="G31" s="22" t="n">
        <v>16750</v>
      </c>
      <c r="H31" s="23" t="n">
        <v>346565</v>
      </c>
      <c r="I31" s="21" t="n">
        <v>3621</v>
      </c>
      <c r="J31" s="24" t="n">
        <v>350186</v>
      </c>
      <c r="K31" s="20" t="n">
        <v>1475</v>
      </c>
      <c r="L31" s="21" t="n">
        <v>0</v>
      </c>
      <c r="M31" s="22" t="n">
        <v>1475</v>
      </c>
      <c r="N31" s="23" t="n">
        <v>1424</v>
      </c>
      <c r="O31" s="21" t="n">
        <v>20</v>
      </c>
      <c r="P31" s="22" t="n">
        <v>1444</v>
      </c>
    </row>
    <row r="32" customFormat="false" ht="12.75" hidden="false" customHeight="false" outlineLevel="0" collapsed="false">
      <c r="A32" s="46" t="s">
        <v>36</v>
      </c>
      <c r="B32" s="23" t="n">
        <v>456</v>
      </c>
      <c r="C32" s="21" t="n">
        <v>7</v>
      </c>
      <c r="D32" s="24" t="n">
        <v>463</v>
      </c>
      <c r="E32" s="20" t="n">
        <v>3144</v>
      </c>
      <c r="F32" s="21" t="n">
        <v>33</v>
      </c>
      <c r="G32" s="22" t="n">
        <v>3177</v>
      </c>
      <c r="H32" s="23" t="n">
        <v>66662</v>
      </c>
      <c r="I32" s="21" t="n">
        <v>458</v>
      </c>
      <c r="J32" s="24" t="n">
        <v>67120.0000000001</v>
      </c>
      <c r="K32" s="20" t="n">
        <v>86</v>
      </c>
      <c r="L32" s="21" t="n">
        <v>0</v>
      </c>
      <c r="M32" s="22" t="n">
        <v>86</v>
      </c>
      <c r="N32" s="23" t="n">
        <v>200</v>
      </c>
      <c r="O32" s="21" t="n">
        <v>5</v>
      </c>
      <c r="P32" s="22" t="n">
        <v>205</v>
      </c>
    </row>
    <row r="33" customFormat="false" ht="12.75" hidden="false" customHeight="false" outlineLevel="0" collapsed="false">
      <c r="A33" s="46" t="s">
        <v>37</v>
      </c>
      <c r="B33" s="23" t="n">
        <v>360</v>
      </c>
      <c r="C33" s="21" t="n">
        <v>2</v>
      </c>
      <c r="D33" s="24" t="n">
        <v>362</v>
      </c>
      <c r="E33" s="20" t="n">
        <v>817</v>
      </c>
      <c r="F33" s="21" t="n">
        <v>7</v>
      </c>
      <c r="G33" s="22" t="n">
        <v>824</v>
      </c>
      <c r="H33" s="23" t="n">
        <v>16133</v>
      </c>
      <c r="I33" s="21" t="n">
        <v>78</v>
      </c>
      <c r="J33" s="24" t="n">
        <v>16211</v>
      </c>
      <c r="K33" s="20" t="n">
        <v>3</v>
      </c>
      <c r="L33" s="21" t="n">
        <v>0</v>
      </c>
      <c r="M33" s="22" t="n">
        <v>3</v>
      </c>
      <c r="N33" s="23" t="n">
        <v>48</v>
      </c>
      <c r="O33" s="21" t="n">
        <v>1</v>
      </c>
      <c r="P33" s="22" t="n">
        <v>49</v>
      </c>
    </row>
    <row r="34" customFormat="false" ht="12.75" hidden="false" customHeight="false" outlineLevel="0" collapsed="false">
      <c r="A34" s="46" t="s">
        <v>38</v>
      </c>
      <c r="B34" s="23" t="n">
        <v>18</v>
      </c>
      <c r="C34" s="21"/>
      <c r="D34" s="24" t="n">
        <v>18</v>
      </c>
      <c r="E34" s="20" t="n">
        <v>160</v>
      </c>
      <c r="F34" s="21"/>
      <c r="G34" s="22" t="n">
        <v>160</v>
      </c>
      <c r="H34" s="23" t="n">
        <v>2279</v>
      </c>
      <c r="I34" s="21"/>
      <c r="J34" s="24" t="n">
        <v>2279</v>
      </c>
      <c r="K34" s="20" t="n">
        <v>4</v>
      </c>
      <c r="L34" s="21"/>
      <c r="M34" s="22" t="n">
        <v>4</v>
      </c>
      <c r="N34" s="23" t="n">
        <v>15</v>
      </c>
      <c r="O34" s="21"/>
      <c r="P34" s="22" t="n">
        <v>15</v>
      </c>
    </row>
    <row r="35" customFormat="false" ht="12.75" hidden="false" customHeight="false" outlineLevel="0" collapsed="false">
      <c r="A35" s="46" t="s">
        <v>39</v>
      </c>
      <c r="B35" s="23" t="n">
        <v>504</v>
      </c>
      <c r="C35" s="21"/>
      <c r="D35" s="24" t="n">
        <v>504</v>
      </c>
      <c r="E35" s="20" t="n">
        <v>1045</v>
      </c>
      <c r="F35" s="21"/>
      <c r="G35" s="22" t="n">
        <v>1045</v>
      </c>
      <c r="H35" s="23" t="n">
        <v>27936</v>
      </c>
      <c r="I35" s="21"/>
      <c r="J35" s="24" t="n">
        <v>27936</v>
      </c>
      <c r="K35" s="20" t="n">
        <v>6</v>
      </c>
      <c r="L35" s="21"/>
      <c r="M35" s="22" t="n">
        <v>6</v>
      </c>
      <c r="N35" s="23" t="n">
        <v>12</v>
      </c>
      <c r="O35" s="21"/>
      <c r="P35" s="22" t="n">
        <v>12</v>
      </c>
    </row>
    <row r="36" customFormat="false" ht="12.75" hidden="false" customHeight="false" outlineLevel="0" collapsed="false">
      <c r="A36" s="47" t="s">
        <v>40</v>
      </c>
      <c r="B36" s="64" t="n">
        <v>390</v>
      </c>
      <c r="C36" s="65"/>
      <c r="D36" s="66" t="n">
        <v>390</v>
      </c>
      <c r="E36" s="67" t="n">
        <v>738</v>
      </c>
      <c r="F36" s="65"/>
      <c r="G36" s="68" t="n">
        <v>738</v>
      </c>
      <c r="H36" s="64" t="n">
        <v>18827</v>
      </c>
      <c r="I36" s="65"/>
      <c r="J36" s="66" t="n">
        <v>18827</v>
      </c>
      <c r="K36" s="67" t="n">
        <v>4</v>
      </c>
      <c r="L36" s="65"/>
      <c r="M36" s="68" t="n">
        <v>4</v>
      </c>
      <c r="N36" s="64" t="n">
        <v>7.00000000000001</v>
      </c>
      <c r="O36" s="65"/>
      <c r="P36" s="68" t="n">
        <v>7.00000000000001</v>
      </c>
    </row>
    <row r="37" customFormat="false" ht="12.75" hidden="false" customHeight="false" outlineLevel="0" collapsed="false">
      <c r="A37" s="48" t="s">
        <v>41</v>
      </c>
      <c r="B37" s="69" t="n">
        <v>18326</v>
      </c>
      <c r="C37" s="70" t="n">
        <v>297</v>
      </c>
      <c r="D37" s="71" t="n">
        <v>18623</v>
      </c>
      <c r="E37" s="72" t="n">
        <v>88244.9999999995</v>
      </c>
      <c r="F37" s="70" t="n">
        <v>1301</v>
      </c>
      <c r="G37" s="73" t="n">
        <v>89546.0000000001</v>
      </c>
      <c r="H37" s="69" t="n">
        <v>1969104</v>
      </c>
      <c r="I37" s="70" t="n">
        <v>18361</v>
      </c>
      <c r="J37" s="71" t="n">
        <v>1987465.00000001</v>
      </c>
      <c r="K37" s="72" t="n">
        <v>3095.99999999998</v>
      </c>
      <c r="L37" s="70" t="n">
        <v>4</v>
      </c>
      <c r="M37" s="73" t="n">
        <v>3100.00000000001</v>
      </c>
      <c r="N37" s="69" t="n">
        <v>5573.00000000002</v>
      </c>
      <c r="O37" s="70" t="n">
        <v>91.0000000000001</v>
      </c>
      <c r="P37" s="73" t="n">
        <v>5663.99999999995</v>
      </c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A42" s="2" t="n">
        <v>6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4" top="0.420138888888889" bottom="0.6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false" outlineLevel="0" collapsed="false">
      <c r="A9" s="2" t="s">
        <v>6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74" t="s">
        <v>10</v>
      </c>
      <c r="C13" s="74"/>
      <c r="D13" s="74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62</v>
      </c>
      <c r="N13" s="48" t="s">
        <v>14</v>
      </c>
      <c r="O13" s="48"/>
      <c r="P13" s="48" t="s">
        <v>63</v>
      </c>
    </row>
    <row r="14" customFormat="false" ht="12.75" hidden="false" customHeight="false" outlineLevel="0" collapsed="false">
      <c r="A14" s="39" t="s">
        <v>15</v>
      </c>
      <c r="B14" s="75" t="s">
        <v>68</v>
      </c>
      <c r="C14" s="76" t="s">
        <v>69</v>
      </c>
      <c r="D14" s="77" t="s">
        <v>18</v>
      </c>
      <c r="E14" s="78" t="s">
        <v>68</v>
      </c>
      <c r="F14" s="76" t="s">
        <v>69</v>
      </c>
      <c r="G14" s="79" t="s">
        <v>18</v>
      </c>
      <c r="H14" s="78" t="s">
        <v>68</v>
      </c>
      <c r="I14" s="76" t="s">
        <v>69</v>
      </c>
      <c r="J14" s="79" t="s">
        <v>18</v>
      </c>
      <c r="K14" s="78" t="s">
        <v>68</v>
      </c>
      <c r="L14" s="76" t="s">
        <v>69</v>
      </c>
      <c r="M14" s="79" t="s">
        <v>18</v>
      </c>
      <c r="N14" s="78" t="s">
        <v>68</v>
      </c>
      <c r="O14" s="76" t="s">
        <v>69</v>
      </c>
      <c r="P14" s="79" t="s">
        <v>18</v>
      </c>
    </row>
    <row r="15" customFormat="false" ht="12.75" hidden="false" customHeight="false" outlineLevel="0" collapsed="false">
      <c r="A15" s="80" t="s">
        <v>19</v>
      </c>
      <c r="B15" s="17" t="n">
        <v>775</v>
      </c>
      <c r="C15" s="15" t="n">
        <v>27</v>
      </c>
      <c r="D15" s="18" t="n">
        <v>802</v>
      </c>
      <c r="E15" s="14" t="n">
        <v>4296</v>
      </c>
      <c r="F15" s="15" t="n">
        <v>83</v>
      </c>
      <c r="G15" s="16" t="n">
        <v>4379</v>
      </c>
      <c r="H15" s="14" t="n">
        <v>97409</v>
      </c>
      <c r="I15" s="15" t="n">
        <v>1395</v>
      </c>
      <c r="J15" s="16" t="n">
        <v>98803.9999999997</v>
      </c>
      <c r="K15" s="14" t="n">
        <v>146</v>
      </c>
      <c r="L15" s="15" t="n">
        <v>0</v>
      </c>
      <c r="M15" s="16" t="n">
        <v>146</v>
      </c>
      <c r="N15" s="14" t="n">
        <v>202</v>
      </c>
      <c r="O15" s="15" t="n">
        <v>0</v>
      </c>
      <c r="P15" s="16" t="n">
        <v>202</v>
      </c>
    </row>
    <row r="16" customFormat="false" ht="12.75" hidden="false" customHeight="false" outlineLevel="0" collapsed="false">
      <c r="A16" s="81" t="s">
        <v>20</v>
      </c>
      <c r="B16" s="23" t="n">
        <v>443</v>
      </c>
      <c r="C16" s="21" t="n">
        <v>77</v>
      </c>
      <c r="D16" s="24" t="n">
        <v>520</v>
      </c>
      <c r="E16" s="20" t="n">
        <v>1617</v>
      </c>
      <c r="F16" s="21" t="n">
        <v>252</v>
      </c>
      <c r="G16" s="22" t="n">
        <v>1869</v>
      </c>
      <c r="H16" s="20" t="n">
        <v>28281</v>
      </c>
      <c r="I16" s="21" t="n">
        <v>4534</v>
      </c>
      <c r="J16" s="22" t="n">
        <v>32815</v>
      </c>
      <c r="K16" s="20" t="n">
        <v>15</v>
      </c>
      <c r="L16" s="21" t="n">
        <v>0</v>
      </c>
      <c r="M16" s="22" t="n">
        <v>15</v>
      </c>
      <c r="N16" s="20" t="n">
        <v>93</v>
      </c>
      <c r="O16" s="21" t="n">
        <v>7</v>
      </c>
      <c r="P16" s="22" t="n">
        <v>99.9999999999999</v>
      </c>
    </row>
    <row r="17" customFormat="false" ht="12.75" hidden="false" customHeight="false" outlineLevel="0" collapsed="false">
      <c r="A17" s="81" t="s">
        <v>21</v>
      </c>
      <c r="B17" s="23" t="n">
        <v>326</v>
      </c>
      <c r="C17" s="21" t="n">
        <v>56</v>
      </c>
      <c r="D17" s="24" t="n">
        <v>382</v>
      </c>
      <c r="E17" s="20" t="n">
        <v>1556</v>
      </c>
      <c r="F17" s="21" t="n">
        <v>144</v>
      </c>
      <c r="G17" s="22" t="n">
        <v>1700</v>
      </c>
      <c r="H17" s="20" t="n">
        <v>35496</v>
      </c>
      <c r="I17" s="21" t="n">
        <v>3291</v>
      </c>
      <c r="J17" s="22" t="n">
        <v>38787</v>
      </c>
      <c r="K17" s="20" t="n">
        <v>15</v>
      </c>
      <c r="L17" s="21" t="n">
        <v>1</v>
      </c>
      <c r="M17" s="22" t="n">
        <v>16</v>
      </c>
      <c r="N17" s="20" t="n">
        <v>116</v>
      </c>
      <c r="O17" s="21" t="n">
        <v>3</v>
      </c>
      <c r="P17" s="22" t="n">
        <v>119</v>
      </c>
    </row>
    <row r="18" customFormat="false" ht="12.75" hidden="false" customHeight="false" outlineLevel="0" collapsed="false">
      <c r="A18" s="81" t="s">
        <v>22</v>
      </c>
      <c r="B18" s="23" t="n">
        <v>276</v>
      </c>
      <c r="C18" s="21" t="n">
        <v>14</v>
      </c>
      <c r="D18" s="24" t="n">
        <v>290</v>
      </c>
      <c r="E18" s="20" t="n">
        <v>1214</v>
      </c>
      <c r="F18" s="21" t="n">
        <v>26</v>
      </c>
      <c r="G18" s="22" t="n">
        <v>1240</v>
      </c>
      <c r="H18" s="20" t="n">
        <v>23689</v>
      </c>
      <c r="I18" s="21" t="n">
        <v>66</v>
      </c>
      <c r="J18" s="22" t="n">
        <v>23755</v>
      </c>
      <c r="K18" s="20" t="n">
        <v>9</v>
      </c>
      <c r="L18" s="21" t="n">
        <v>0</v>
      </c>
      <c r="M18" s="22" t="n">
        <v>9.00000000000001</v>
      </c>
      <c r="N18" s="20" t="n">
        <v>116</v>
      </c>
      <c r="O18" s="21" t="n">
        <v>1</v>
      </c>
      <c r="P18" s="22" t="n">
        <v>117</v>
      </c>
    </row>
    <row r="19" customFormat="false" ht="12.75" hidden="false" customHeight="false" outlineLevel="0" collapsed="false">
      <c r="A19" s="81" t="s">
        <v>23</v>
      </c>
      <c r="B19" s="23" t="n">
        <v>591</v>
      </c>
      <c r="C19" s="21" t="n">
        <v>112</v>
      </c>
      <c r="D19" s="24" t="n">
        <v>703</v>
      </c>
      <c r="E19" s="20" t="n">
        <v>2527</v>
      </c>
      <c r="F19" s="21" t="n">
        <v>283</v>
      </c>
      <c r="G19" s="22" t="n">
        <v>2810</v>
      </c>
      <c r="H19" s="20" t="n">
        <v>57726.0000000001</v>
      </c>
      <c r="I19" s="21" t="n">
        <v>6567</v>
      </c>
      <c r="J19" s="22" t="n">
        <v>64293</v>
      </c>
      <c r="K19" s="20" t="n">
        <v>11</v>
      </c>
      <c r="L19" s="21" t="n">
        <v>0</v>
      </c>
      <c r="M19" s="22" t="n">
        <v>11</v>
      </c>
      <c r="N19" s="20" t="n">
        <v>180</v>
      </c>
      <c r="O19" s="21" t="n">
        <v>1</v>
      </c>
      <c r="P19" s="22" t="n">
        <v>181</v>
      </c>
    </row>
    <row r="20" customFormat="false" ht="12.75" hidden="false" customHeight="false" outlineLevel="0" collapsed="false">
      <c r="A20" s="81" t="s">
        <v>24</v>
      </c>
      <c r="B20" s="23" t="n">
        <v>551</v>
      </c>
      <c r="C20" s="21" t="n">
        <v>334</v>
      </c>
      <c r="D20" s="24" t="n">
        <v>885</v>
      </c>
      <c r="E20" s="20" t="n">
        <v>2960</v>
      </c>
      <c r="F20" s="21" t="n">
        <v>911.999999999999</v>
      </c>
      <c r="G20" s="22" t="n">
        <v>3872</v>
      </c>
      <c r="H20" s="20" t="n">
        <v>54220</v>
      </c>
      <c r="I20" s="21" t="n">
        <v>19421</v>
      </c>
      <c r="J20" s="22" t="n">
        <v>73641</v>
      </c>
      <c r="K20" s="20" t="n">
        <v>56</v>
      </c>
      <c r="L20" s="21" t="n">
        <v>2</v>
      </c>
      <c r="M20" s="22" t="n">
        <v>58</v>
      </c>
      <c r="N20" s="20" t="n">
        <v>198</v>
      </c>
      <c r="O20" s="21" t="n">
        <v>5.99999999999999</v>
      </c>
      <c r="P20" s="22" t="n">
        <v>204</v>
      </c>
    </row>
    <row r="21" customFormat="false" ht="12.75" hidden="false" customHeight="false" outlineLevel="0" collapsed="false">
      <c r="A21" s="81" t="s">
        <v>25</v>
      </c>
      <c r="B21" s="23" t="n">
        <v>618</v>
      </c>
      <c r="C21" s="21" t="n">
        <v>1</v>
      </c>
      <c r="D21" s="24" t="n">
        <v>619</v>
      </c>
      <c r="E21" s="20" t="n">
        <v>3779</v>
      </c>
      <c r="F21" s="21" t="n">
        <v>1</v>
      </c>
      <c r="G21" s="22" t="n">
        <v>3780</v>
      </c>
      <c r="H21" s="20" t="n">
        <v>83839</v>
      </c>
      <c r="I21" s="21" t="n">
        <v>21</v>
      </c>
      <c r="J21" s="22" t="n">
        <v>83859.9999999999</v>
      </c>
      <c r="K21" s="20" t="n">
        <v>91</v>
      </c>
      <c r="L21" s="21" t="n">
        <v>0</v>
      </c>
      <c r="M21" s="22" t="n">
        <v>91</v>
      </c>
      <c r="N21" s="20" t="n">
        <v>270</v>
      </c>
      <c r="O21" s="21" t="n">
        <v>0</v>
      </c>
      <c r="P21" s="22" t="n">
        <v>270</v>
      </c>
    </row>
    <row r="22" customFormat="false" ht="12.75" hidden="false" customHeight="false" outlineLevel="0" collapsed="false">
      <c r="A22" s="81" t="s">
        <v>26</v>
      </c>
      <c r="B22" s="23" t="n">
        <v>1029</v>
      </c>
      <c r="C22" s="21" t="n">
        <v>42</v>
      </c>
      <c r="D22" s="24" t="n">
        <v>1071</v>
      </c>
      <c r="E22" s="20" t="n">
        <v>4116</v>
      </c>
      <c r="F22" s="21" t="n">
        <v>115</v>
      </c>
      <c r="G22" s="22" t="n">
        <v>4231</v>
      </c>
      <c r="H22" s="20" t="n">
        <v>94542.0000000001</v>
      </c>
      <c r="I22" s="21" t="n">
        <v>0</v>
      </c>
      <c r="J22" s="22" t="n">
        <v>94542</v>
      </c>
      <c r="K22" s="20" t="n">
        <v>49</v>
      </c>
      <c r="L22" s="21" t="n">
        <v>0</v>
      </c>
      <c r="M22" s="22" t="n">
        <v>49</v>
      </c>
      <c r="N22" s="20" t="n">
        <v>267</v>
      </c>
      <c r="O22" s="21" t="n">
        <v>0</v>
      </c>
      <c r="P22" s="22" t="n">
        <v>267</v>
      </c>
    </row>
    <row r="23" customFormat="false" ht="12.75" hidden="false" customHeight="false" outlineLevel="0" collapsed="false">
      <c r="A23" s="81" t="s">
        <v>27</v>
      </c>
      <c r="B23" s="23" t="n">
        <v>2990</v>
      </c>
      <c r="C23" s="21"/>
      <c r="D23" s="24" t="n">
        <v>2990</v>
      </c>
      <c r="E23" s="20" t="n">
        <v>19083</v>
      </c>
      <c r="F23" s="21"/>
      <c r="G23" s="22" t="n">
        <v>19083</v>
      </c>
      <c r="H23" s="20" t="n">
        <v>484666.000000001</v>
      </c>
      <c r="I23" s="21"/>
      <c r="J23" s="22" t="n">
        <v>484666.000000001</v>
      </c>
      <c r="K23" s="20" t="n">
        <v>819.000000000001</v>
      </c>
      <c r="L23" s="21"/>
      <c r="M23" s="22" t="n">
        <v>819.000000000001</v>
      </c>
      <c r="N23" s="20" t="n">
        <v>1253</v>
      </c>
      <c r="O23" s="21"/>
      <c r="P23" s="22" t="n">
        <v>1253</v>
      </c>
    </row>
    <row r="24" customFormat="false" ht="12.75" hidden="false" customHeight="false" outlineLevel="0" collapsed="false">
      <c r="A24" s="81" t="s">
        <v>28</v>
      </c>
      <c r="B24" s="23" t="n">
        <v>359</v>
      </c>
      <c r="C24" s="21" t="n">
        <v>101</v>
      </c>
      <c r="D24" s="24" t="n">
        <v>460</v>
      </c>
      <c r="E24" s="20" t="n">
        <v>2140</v>
      </c>
      <c r="F24" s="21" t="n">
        <v>445</v>
      </c>
      <c r="G24" s="22" t="n">
        <v>2585</v>
      </c>
      <c r="H24" s="20" t="n">
        <v>48837</v>
      </c>
      <c r="I24" s="21" t="n">
        <v>9934</v>
      </c>
      <c r="J24" s="22" t="n">
        <v>58771</v>
      </c>
      <c r="K24" s="20" t="n">
        <v>42</v>
      </c>
      <c r="L24" s="21" t="n">
        <v>0</v>
      </c>
      <c r="M24" s="22" t="n">
        <v>42</v>
      </c>
      <c r="N24" s="20" t="n">
        <v>174</v>
      </c>
      <c r="O24" s="21" t="n">
        <v>17</v>
      </c>
      <c r="P24" s="22" t="n">
        <v>191</v>
      </c>
    </row>
    <row r="25" customFormat="false" ht="12.75" hidden="false" customHeight="false" outlineLevel="0" collapsed="false">
      <c r="A25" s="81" t="s">
        <v>29</v>
      </c>
      <c r="B25" s="23" t="n">
        <v>1226</v>
      </c>
      <c r="C25" s="21" t="n">
        <v>44</v>
      </c>
      <c r="D25" s="24" t="n">
        <v>1270</v>
      </c>
      <c r="E25" s="20" t="n">
        <v>4012</v>
      </c>
      <c r="F25" s="21" t="n">
        <v>142</v>
      </c>
      <c r="G25" s="22" t="n">
        <v>4154</v>
      </c>
      <c r="H25" s="20" t="n">
        <v>67063</v>
      </c>
      <c r="I25" s="21" t="n">
        <v>2008</v>
      </c>
      <c r="J25" s="22" t="n">
        <v>69071</v>
      </c>
      <c r="K25" s="20" t="n">
        <v>43</v>
      </c>
      <c r="L25" s="21" t="n">
        <v>1</v>
      </c>
      <c r="M25" s="22" t="n">
        <v>44</v>
      </c>
      <c r="N25" s="20" t="n">
        <v>202</v>
      </c>
      <c r="O25" s="21" t="n">
        <v>4</v>
      </c>
      <c r="P25" s="22" t="n">
        <v>206</v>
      </c>
    </row>
    <row r="26" customFormat="false" ht="12.75" hidden="false" customHeight="false" outlineLevel="0" collapsed="false">
      <c r="A26" s="81" t="s">
        <v>30</v>
      </c>
      <c r="B26" s="23" t="n">
        <v>1141</v>
      </c>
      <c r="C26" s="21"/>
      <c r="D26" s="24" t="n">
        <v>1141</v>
      </c>
      <c r="E26" s="20" t="n">
        <v>4547</v>
      </c>
      <c r="F26" s="21"/>
      <c r="G26" s="22" t="n">
        <v>4547</v>
      </c>
      <c r="H26" s="20" t="n">
        <v>116398</v>
      </c>
      <c r="I26" s="21"/>
      <c r="J26" s="22" t="n">
        <v>116398</v>
      </c>
      <c r="K26" s="20" t="n">
        <v>32</v>
      </c>
      <c r="L26" s="21"/>
      <c r="M26" s="22" t="n">
        <v>32</v>
      </c>
      <c r="N26" s="20" t="n">
        <v>229</v>
      </c>
      <c r="O26" s="21"/>
      <c r="P26" s="22" t="n">
        <v>229</v>
      </c>
    </row>
    <row r="27" customFormat="false" ht="12.75" hidden="false" customHeight="false" outlineLevel="0" collapsed="false">
      <c r="A27" s="81" t="s">
        <v>31</v>
      </c>
      <c r="B27" s="23" t="n">
        <v>2627</v>
      </c>
      <c r="C27" s="21"/>
      <c r="D27" s="24" t="n">
        <v>2627</v>
      </c>
      <c r="E27" s="20" t="n">
        <v>9488</v>
      </c>
      <c r="F27" s="21"/>
      <c r="G27" s="22" t="n">
        <v>9488</v>
      </c>
      <c r="H27" s="20" t="n">
        <v>208370</v>
      </c>
      <c r="I27" s="21"/>
      <c r="J27" s="22" t="n">
        <v>208370</v>
      </c>
      <c r="K27" s="20" t="n">
        <v>177</v>
      </c>
      <c r="L27" s="21"/>
      <c r="M27" s="22" t="n">
        <v>177</v>
      </c>
      <c r="N27" s="20" t="n">
        <v>450</v>
      </c>
      <c r="O27" s="21"/>
      <c r="P27" s="22" t="n">
        <v>450</v>
      </c>
    </row>
    <row r="28" customFormat="false" ht="12.75" hidden="false" customHeight="false" outlineLevel="0" collapsed="false">
      <c r="A28" s="81" t="s">
        <v>32</v>
      </c>
      <c r="B28" s="23" t="n">
        <v>236</v>
      </c>
      <c r="C28" s="21" t="n">
        <v>397</v>
      </c>
      <c r="D28" s="24" t="n">
        <v>633</v>
      </c>
      <c r="E28" s="20" t="n">
        <v>736</v>
      </c>
      <c r="F28" s="21" t="n">
        <v>770</v>
      </c>
      <c r="G28" s="22" t="n">
        <v>1506</v>
      </c>
      <c r="H28" s="20" t="n">
        <v>14991</v>
      </c>
      <c r="I28" s="21" t="n">
        <v>11212</v>
      </c>
      <c r="J28" s="22" t="n">
        <v>26203</v>
      </c>
      <c r="K28" s="20" t="n">
        <v>4</v>
      </c>
      <c r="L28" s="21" t="n">
        <v>0</v>
      </c>
      <c r="M28" s="22" t="n">
        <v>4</v>
      </c>
      <c r="N28" s="20" t="n">
        <v>53</v>
      </c>
      <c r="O28" s="21" t="n">
        <v>2</v>
      </c>
      <c r="P28" s="22" t="n">
        <v>55</v>
      </c>
    </row>
    <row r="29" customFormat="false" ht="12.75" hidden="false" customHeight="false" outlineLevel="0" collapsed="false">
      <c r="A29" s="81" t="s">
        <v>33</v>
      </c>
      <c r="B29" s="23" t="n">
        <v>183</v>
      </c>
      <c r="C29" s="21" t="n">
        <v>107</v>
      </c>
      <c r="D29" s="24" t="n">
        <v>290</v>
      </c>
      <c r="E29" s="20" t="n">
        <v>576</v>
      </c>
      <c r="F29" s="21" t="n">
        <v>239</v>
      </c>
      <c r="G29" s="22" t="n">
        <v>815</v>
      </c>
      <c r="H29" s="20" t="n">
        <v>12563</v>
      </c>
      <c r="I29" s="21" t="n">
        <v>4706</v>
      </c>
      <c r="J29" s="22" t="n">
        <v>17269</v>
      </c>
      <c r="K29" s="20" t="n">
        <v>1</v>
      </c>
      <c r="L29" s="21" t="n">
        <v>0</v>
      </c>
      <c r="M29" s="22" t="n">
        <v>1</v>
      </c>
      <c r="N29" s="20" t="n">
        <v>30</v>
      </c>
      <c r="O29" s="21" t="n">
        <v>2</v>
      </c>
      <c r="P29" s="22" t="n">
        <v>32</v>
      </c>
    </row>
    <row r="30" customFormat="false" ht="12.75" hidden="false" customHeight="false" outlineLevel="0" collapsed="false">
      <c r="A30" s="81" t="s">
        <v>34</v>
      </c>
      <c r="B30" s="23" t="n">
        <v>136</v>
      </c>
      <c r="C30" s="21" t="n">
        <v>149</v>
      </c>
      <c r="D30" s="24" t="n">
        <v>285</v>
      </c>
      <c r="E30" s="20" t="n">
        <v>507</v>
      </c>
      <c r="F30" s="21" t="n">
        <v>286</v>
      </c>
      <c r="G30" s="22" t="n">
        <v>793</v>
      </c>
      <c r="H30" s="20" t="n">
        <v>9206</v>
      </c>
      <c r="I30" s="21" t="n">
        <v>4455</v>
      </c>
      <c r="J30" s="22" t="n">
        <v>13661</v>
      </c>
      <c r="K30" s="20" t="n">
        <v>6</v>
      </c>
      <c r="L30" s="21" t="n">
        <v>2</v>
      </c>
      <c r="M30" s="22" t="n">
        <v>8</v>
      </c>
      <c r="N30" s="20" t="n">
        <v>50</v>
      </c>
      <c r="O30" s="21" t="n">
        <v>6</v>
      </c>
      <c r="P30" s="22" t="n">
        <v>56.0000000000001</v>
      </c>
    </row>
    <row r="31" customFormat="false" ht="12.75" hidden="false" customHeight="false" outlineLevel="0" collapsed="false">
      <c r="A31" s="81" t="s">
        <v>35</v>
      </c>
      <c r="B31" s="23" t="n">
        <v>1838</v>
      </c>
      <c r="C31" s="21" t="n">
        <v>80</v>
      </c>
      <c r="D31" s="24" t="n">
        <v>1918</v>
      </c>
      <c r="E31" s="20" t="n">
        <v>16471</v>
      </c>
      <c r="F31" s="21" t="n">
        <v>279</v>
      </c>
      <c r="G31" s="22" t="n">
        <v>16750</v>
      </c>
      <c r="H31" s="20" t="n">
        <v>343315</v>
      </c>
      <c r="I31" s="21" t="n">
        <v>6871</v>
      </c>
      <c r="J31" s="22" t="n">
        <v>350186</v>
      </c>
      <c r="K31" s="20" t="n">
        <v>1471</v>
      </c>
      <c r="L31" s="21" t="n">
        <v>4</v>
      </c>
      <c r="M31" s="22" t="n">
        <v>1475</v>
      </c>
      <c r="N31" s="20" t="n">
        <v>1430</v>
      </c>
      <c r="O31" s="21" t="n">
        <v>14</v>
      </c>
      <c r="P31" s="22" t="n">
        <v>1444</v>
      </c>
    </row>
    <row r="32" customFormat="false" ht="12.75" hidden="false" customHeight="false" outlineLevel="0" collapsed="false">
      <c r="A32" s="81" t="s">
        <v>36</v>
      </c>
      <c r="B32" s="23" t="n">
        <v>402</v>
      </c>
      <c r="C32" s="21" t="n">
        <v>61</v>
      </c>
      <c r="D32" s="24" t="n">
        <v>463</v>
      </c>
      <c r="E32" s="20" t="n">
        <v>2928</v>
      </c>
      <c r="F32" s="21" t="n">
        <v>249</v>
      </c>
      <c r="G32" s="22" t="n">
        <v>3177</v>
      </c>
      <c r="H32" s="20" t="n">
        <v>62222</v>
      </c>
      <c r="I32" s="21" t="n">
        <v>4898</v>
      </c>
      <c r="J32" s="22" t="n">
        <v>67120.0000000001</v>
      </c>
      <c r="K32" s="20" t="n">
        <v>82</v>
      </c>
      <c r="L32" s="21" t="n">
        <v>4</v>
      </c>
      <c r="M32" s="22" t="n">
        <v>86</v>
      </c>
      <c r="N32" s="20" t="n">
        <v>202</v>
      </c>
      <c r="O32" s="21" t="n">
        <v>3</v>
      </c>
      <c r="P32" s="22" t="n">
        <v>205</v>
      </c>
    </row>
    <row r="33" customFormat="false" ht="12.75" hidden="false" customHeight="false" outlineLevel="0" collapsed="false">
      <c r="A33" s="81" t="s">
        <v>37</v>
      </c>
      <c r="B33" s="23" t="n">
        <v>284</v>
      </c>
      <c r="C33" s="21" t="n">
        <v>78</v>
      </c>
      <c r="D33" s="24" t="n">
        <v>362</v>
      </c>
      <c r="E33" s="20" t="n">
        <v>693</v>
      </c>
      <c r="F33" s="21" t="n">
        <v>131</v>
      </c>
      <c r="G33" s="22" t="n">
        <v>824</v>
      </c>
      <c r="H33" s="20" t="n">
        <v>14331</v>
      </c>
      <c r="I33" s="21" t="n">
        <v>1880</v>
      </c>
      <c r="J33" s="22" t="n">
        <v>16211</v>
      </c>
      <c r="K33" s="20" t="n">
        <v>1</v>
      </c>
      <c r="L33" s="21" t="n">
        <v>2</v>
      </c>
      <c r="M33" s="22" t="n">
        <v>3</v>
      </c>
      <c r="N33" s="20" t="n">
        <v>47</v>
      </c>
      <c r="O33" s="21" t="n">
        <v>2</v>
      </c>
      <c r="P33" s="22" t="n">
        <v>49</v>
      </c>
    </row>
    <row r="34" customFormat="false" ht="12.75" hidden="false" customHeight="false" outlineLevel="0" collapsed="false">
      <c r="A34" s="81" t="s">
        <v>38</v>
      </c>
      <c r="B34" s="23" t="n">
        <v>18</v>
      </c>
      <c r="C34" s="21"/>
      <c r="D34" s="24" t="n">
        <v>18</v>
      </c>
      <c r="E34" s="20" t="n">
        <v>160</v>
      </c>
      <c r="F34" s="21"/>
      <c r="G34" s="22" t="n">
        <v>160</v>
      </c>
      <c r="H34" s="20" t="n">
        <v>2279</v>
      </c>
      <c r="I34" s="21"/>
      <c r="J34" s="22" t="n">
        <v>2279</v>
      </c>
      <c r="K34" s="20" t="n">
        <v>4</v>
      </c>
      <c r="L34" s="21"/>
      <c r="M34" s="22" t="n">
        <v>4</v>
      </c>
      <c r="N34" s="20" t="n">
        <v>15</v>
      </c>
      <c r="O34" s="21"/>
      <c r="P34" s="22" t="n">
        <v>15</v>
      </c>
    </row>
    <row r="35" customFormat="false" ht="12.75" hidden="false" customHeight="false" outlineLevel="0" collapsed="false">
      <c r="A35" s="81" t="s">
        <v>39</v>
      </c>
      <c r="B35" s="23" t="n">
        <v>388</v>
      </c>
      <c r="C35" s="21" t="n">
        <v>116</v>
      </c>
      <c r="D35" s="24" t="n">
        <v>504</v>
      </c>
      <c r="E35" s="20" t="n">
        <v>845</v>
      </c>
      <c r="F35" s="21" t="n">
        <v>200</v>
      </c>
      <c r="G35" s="22" t="n">
        <v>1045</v>
      </c>
      <c r="H35" s="20" t="n">
        <v>24259</v>
      </c>
      <c r="I35" s="21" t="n">
        <v>3677</v>
      </c>
      <c r="J35" s="22" t="n">
        <v>27936</v>
      </c>
      <c r="K35" s="20" t="n">
        <v>6</v>
      </c>
      <c r="L35" s="21" t="n">
        <v>0</v>
      </c>
      <c r="M35" s="22" t="n">
        <v>6</v>
      </c>
      <c r="N35" s="20" t="n">
        <v>12</v>
      </c>
      <c r="O35" s="21" t="n">
        <v>0</v>
      </c>
      <c r="P35" s="22" t="n">
        <v>12</v>
      </c>
    </row>
    <row r="36" customFormat="false" ht="12.75" hidden="false" customHeight="false" outlineLevel="0" collapsed="false">
      <c r="A36" s="82" t="s">
        <v>40</v>
      </c>
      <c r="B36" s="29" t="n">
        <v>262</v>
      </c>
      <c r="C36" s="27" t="n">
        <v>128</v>
      </c>
      <c r="D36" s="30" t="n">
        <v>390</v>
      </c>
      <c r="E36" s="26" t="n">
        <v>525</v>
      </c>
      <c r="F36" s="27" t="n">
        <v>213</v>
      </c>
      <c r="G36" s="28" t="n">
        <v>738</v>
      </c>
      <c r="H36" s="26" t="n">
        <v>13825</v>
      </c>
      <c r="I36" s="27" t="n">
        <v>5002</v>
      </c>
      <c r="J36" s="28" t="n">
        <v>18827</v>
      </c>
      <c r="K36" s="26" t="n">
        <v>4</v>
      </c>
      <c r="L36" s="27" t="n">
        <v>0</v>
      </c>
      <c r="M36" s="28" t="n">
        <v>4</v>
      </c>
      <c r="N36" s="26" t="n">
        <v>7</v>
      </c>
      <c r="O36" s="27" t="n">
        <v>0</v>
      </c>
      <c r="P36" s="28" t="n">
        <v>7.00000000000001</v>
      </c>
    </row>
    <row r="37" customFormat="false" ht="12.75" hidden="false" customHeight="false" outlineLevel="0" collapsed="false">
      <c r="A37" s="83" t="s">
        <v>41</v>
      </c>
      <c r="B37" s="35" t="n">
        <v>16699</v>
      </c>
      <c r="C37" s="33" t="n">
        <v>1924</v>
      </c>
      <c r="D37" s="36" t="n">
        <v>18623</v>
      </c>
      <c r="E37" s="32" t="n">
        <v>84776.0000000001</v>
      </c>
      <c r="F37" s="33" t="n">
        <v>4770</v>
      </c>
      <c r="G37" s="34" t="n">
        <v>89546.0000000001</v>
      </c>
      <c r="H37" s="32" t="n">
        <v>1897526.99999999</v>
      </c>
      <c r="I37" s="33" t="n">
        <v>89938</v>
      </c>
      <c r="J37" s="34" t="n">
        <v>1987465.00000001</v>
      </c>
      <c r="K37" s="32" t="n">
        <v>3084</v>
      </c>
      <c r="L37" s="33" t="n">
        <v>16.0000000000001</v>
      </c>
      <c r="M37" s="34" t="n">
        <v>3100.00000000001</v>
      </c>
      <c r="N37" s="32" t="n">
        <v>5595.99999999998</v>
      </c>
      <c r="O37" s="33" t="n">
        <v>68.0000000000001</v>
      </c>
      <c r="P37" s="34" t="n">
        <v>5663.99999999995</v>
      </c>
    </row>
    <row r="42" customFormat="false" ht="12.75" hidden="false" customHeight="false" outlineLevel="0" collapsed="false">
      <c r="A42" s="2" t="n">
        <v>6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209722222222222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7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customFormat="false" ht="12.75" hidden="false" customHeight="false" outlineLevel="0" collapsed="false">
      <c r="A9" s="2" t="s">
        <v>7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84"/>
      <c r="B12" s="4"/>
      <c r="C12" s="85" t="s">
        <v>16</v>
      </c>
      <c r="D12" s="85"/>
      <c r="E12" s="85"/>
      <c r="F12" s="85"/>
      <c r="G12" s="85"/>
      <c r="H12" s="85"/>
      <c r="I12" s="85"/>
      <c r="J12" s="6" t="s">
        <v>17</v>
      </c>
      <c r="K12" s="6"/>
      <c r="L12" s="6"/>
      <c r="M12" s="6"/>
      <c r="N12" s="6"/>
      <c r="O12" s="6"/>
      <c r="P12" s="6"/>
      <c r="Q12" s="86" t="s">
        <v>18</v>
      </c>
      <c r="R12" s="86"/>
      <c r="S12" s="86"/>
      <c r="T12" s="86"/>
      <c r="U12" s="86"/>
      <c r="V12" s="86"/>
      <c r="W12" s="86"/>
    </row>
    <row r="13" customFormat="false" ht="12.75" hidden="false" customHeight="false" outlineLevel="0" collapsed="false">
      <c r="A13" s="55" t="s">
        <v>72</v>
      </c>
      <c r="B13" s="31" t="s">
        <v>73</v>
      </c>
      <c r="C13" s="8" t="s">
        <v>74</v>
      </c>
      <c r="D13" s="9" t="s">
        <v>75</v>
      </c>
      <c r="E13" s="9" t="s">
        <v>76</v>
      </c>
      <c r="F13" s="9" t="s">
        <v>77</v>
      </c>
      <c r="G13" s="9" t="s">
        <v>78</v>
      </c>
      <c r="H13" s="9" t="s">
        <v>79</v>
      </c>
      <c r="I13" s="87" t="s">
        <v>18</v>
      </c>
      <c r="J13" s="11" t="s">
        <v>74</v>
      </c>
      <c r="K13" s="9" t="s">
        <v>75</v>
      </c>
      <c r="L13" s="9" t="s">
        <v>76</v>
      </c>
      <c r="M13" s="9" t="s">
        <v>77</v>
      </c>
      <c r="N13" s="9" t="s">
        <v>78</v>
      </c>
      <c r="O13" s="9" t="s">
        <v>79</v>
      </c>
      <c r="P13" s="12" t="s">
        <v>18</v>
      </c>
      <c r="Q13" s="88" t="s">
        <v>74</v>
      </c>
      <c r="R13" s="9" t="s">
        <v>75</v>
      </c>
      <c r="S13" s="9" t="s">
        <v>76</v>
      </c>
      <c r="T13" s="9" t="s">
        <v>77</v>
      </c>
      <c r="U13" s="9" t="s">
        <v>78</v>
      </c>
      <c r="V13" s="9" t="s">
        <v>79</v>
      </c>
      <c r="W13" s="10" t="s">
        <v>18</v>
      </c>
    </row>
    <row r="14" customFormat="false" ht="12.75" hidden="false" customHeight="false" outlineLevel="0" collapsed="false">
      <c r="A14" s="39"/>
      <c r="B14" s="89" t="s">
        <v>80</v>
      </c>
      <c r="C14" s="90" t="n">
        <v>1245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2" t="n">
        <v>12450.0000000001</v>
      </c>
      <c r="J14" s="93" t="n">
        <v>12045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4" t="n">
        <v>12045</v>
      </c>
      <c r="Q14" s="95" t="n">
        <v>24494.9999999999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6" t="n">
        <v>24494.9999999989</v>
      </c>
    </row>
    <row r="15" customFormat="false" ht="12.75" hidden="false" customHeight="false" outlineLevel="0" collapsed="false">
      <c r="A15" s="39" t="s">
        <v>81</v>
      </c>
      <c r="B15" s="97" t="s">
        <v>82</v>
      </c>
      <c r="C15" s="20" t="n">
        <v>1222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98" t="n">
        <v>12221</v>
      </c>
      <c r="J15" s="23" t="n">
        <v>12167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2167</v>
      </c>
      <c r="Q15" s="99" t="n">
        <v>24388.0000000001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4388.0000000005</v>
      </c>
    </row>
    <row r="16" customFormat="false" ht="12.75" hidden="false" customHeight="false" outlineLevel="0" collapsed="false">
      <c r="A16" s="39"/>
      <c r="B16" s="100" t="s">
        <v>18</v>
      </c>
      <c r="C16" s="67" t="n">
        <v>24671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101" t="n">
        <v>24670.9999999999</v>
      </c>
      <c r="J16" s="64" t="n">
        <v>24212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6" t="n">
        <v>24212.0000000004</v>
      </c>
      <c r="Q16" s="102" t="n">
        <v>48883.0000000002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8" t="n">
        <v>48883.0000000007</v>
      </c>
    </row>
    <row r="17" customFormat="false" ht="12.75" hidden="false" customHeight="false" outlineLevel="0" collapsed="false">
      <c r="A17" s="84"/>
      <c r="B17" s="103" t="s">
        <v>80</v>
      </c>
      <c r="C17" s="14" t="n">
        <v>77900</v>
      </c>
      <c r="D17" s="15" t="n">
        <v>9445.00000000001</v>
      </c>
      <c r="E17" s="15" t="n">
        <v>0</v>
      </c>
      <c r="F17" s="15" t="n">
        <v>0</v>
      </c>
      <c r="G17" s="15" t="n">
        <v>0</v>
      </c>
      <c r="H17" s="15" t="n">
        <v>0</v>
      </c>
      <c r="I17" s="104" t="n">
        <v>87344.9999999995</v>
      </c>
      <c r="J17" s="17" t="n">
        <v>50065.9999999999</v>
      </c>
      <c r="K17" s="15" t="n">
        <v>6065.00000000001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6131.0000000009</v>
      </c>
      <c r="Q17" s="105" t="n">
        <v>127966</v>
      </c>
      <c r="R17" s="15" t="n">
        <v>15510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43476.000000003</v>
      </c>
    </row>
    <row r="18" customFormat="false" ht="12.75" hidden="false" customHeight="false" outlineLevel="0" collapsed="false">
      <c r="A18" s="39" t="n">
        <v>6</v>
      </c>
      <c r="B18" s="97" t="s">
        <v>82</v>
      </c>
      <c r="C18" s="20" t="n">
        <v>76749</v>
      </c>
      <c r="D18" s="21" t="n">
        <v>10186</v>
      </c>
      <c r="E18" s="21" t="n">
        <v>0</v>
      </c>
      <c r="F18" s="21" t="n">
        <v>0</v>
      </c>
      <c r="G18" s="21" t="n">
        <v>0</v>
      </c>
      <c r="H18" s="21" t="n">
        <v>0</v>
      </c>
      <c r="I18" s="98" t="n">
        <v>86934.9999999992</v>
      </c>
      <c r="J18" s="23" t="n">
        <v>47316</v>
      </c>
      <c r="K18" s="21" t="n">
        <v>6484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3800.0000000004</v>
      </c>
      <c r="Q18" s="99" t="n">
        <v>124065</v>
      </c>
      <c r="R18" s="21" t="n">
        <v>16670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40735</v>
      </c>
    </row>
    <row r="19" customFormat="false" ht="12.75" hidden="false" customHeight="false" outlineLevel="0" collapsed="false">
      <c r="A19" s="55"/>
      <c r="B19" s="106" t="s">
        <v>18</v>
      </c>
      <c r="C19" s="26" t="n">
        <v>154649</v>
      </c>
      <c r="D19" s="27" t="n">
        <v>19631</v>
      </c>
      <c r="E19" s="27" t="n">
        <v>0</v>
      </c>
      <c r="F19" s="27" t="n">
        <v>0</v>
      </c>
      <c r="G19" s="27" t="n">
        <v>0</v>
      </c>
      <c r="H19" s="27" t="n">
        <v>0</v>
      </c>
      <c r="I19" s="107" t="n">
        <v>174280.000000002</v>
      </c>
      <c r="J19" s="29" t="n">
        <v>97382.0000000001</v>
      </c>
      <c r="K19" s="27" t="n">
        <v>12549</v>
      </c>
      <c r="L19" s="27" t="n">
        <v>0</v>
      </c>
      <c r="M19" s="27" t="n">
        <v>0</v>
      </c>
      <c r="N19" s="27" t="n">
        <v>0</v>
      </c>
      <c r="O19" s="27" t="n">
        <v>0</v>
      </c>
      <c r="P19" s="30" t="n">
        <v>109931</v>
      </c>
      <c r="Q19" s="108" t="n">
        <v>252031.000000001</v>
      </c>
      <c r="R19" s="27" t="n">
        <v>32180.0000000001</v>
      </c>
      <c r="S19" s="27" t="n">
        <v>0</v>
      </c>
      <c r="T19" s="27" t="n">
        <v>0</v>
      </c>
      <c r="U19" s="27" t="n">
        <v>0</v>
      </c>
      <c r="V19" s="27" t="n">
        <v>0</v>
      </c>
      <c r="W19" s="28" t="n">
        <v>284211.000000009</v>
      </c>
    </row>
    <row r="20" customFormat="false" ht="12.75" hidden="false" customHeight="false" outlineLevel="0" collapsed="false">
      <c r="A20" s="39"/>
      <c r="B20" s="89" t="s">
        <v>80</v>
      </c>
      <c r="C20" s="90" t="n">
        <v>18743</v>
      </c>
      <c r="D20" s="91" t="n">
        <v>63771</v>
      </c>
      <c r="E20" s="91" t="n">
        <v>10234</v>
      </c>
      <c r="F20" s="91" t="n">
        <v>0</v>
      </c>
      <c r="G20" s="91" t="n">
        <v>0</v>
      </c>
      <c r="H20" s="91" t="n">
        <v>0</v>
      </c>
      <c r="I20" s="92" t="n">
        <v>92747.9999999995</v>
      </c>
      <c r="J20" s="93" t="n">
        <v>20422.0000000001</v>
      </c>
      <c r="K20" s="91" t="n">
        <v>34331</v>
      </c>
      <c r="L20" s="91" t="n">
        <v>5605</v>
      </c>
      <c r="M20" s="91" t="n">
        <v>0</v>
      </c>
      <c r="N20" s="91" t="n">
        <v>0</v>
      </c>
      <c r="O20" s="91" t="n">
        <v>0</v>
      </c>
      <c r="P20" s="94" t="n">
        <v>60358.0000000006</v>
      </c>
      <c r="Q20" s="95" t="n">
        <v>39165.0000000002</v>
      </c>
      <c r="R20" s="91" t="n">
        <v>98102.0000000005</v>
      </c>
      <c r="S20" s="91" t="n">
        <v>15838.9999999999</v>
      </c>
      <c r="T20" s="91" t="n">
        <v>0</v>
      </c>
      <c r="U20" s="91" t="n">
        <v>0</v>
      </c>
      <c r="V20" s="91" t="n">
        <v>0</v>
      </c>
      <c r="W20" s="96" t="n">
        <v>153105.999999999</v>
      </c>
    </row>
    <row r="21" customFormat="false" ht="12.75" hidden="false" customHeight="false" outlineLevel="0" collapsed="false">
      <c r="A21" s="39" t="n">
        <v>7</v>
      </c>
      <c r="B21" s="97" t="s">
        <v>82</v>
      </c>
      <c r="C21" s="20" t="n">
        <v>17297</v>
      </c>
      <c r="D21" s="21" t="n">
        <v>62545</v>
      </c>
      <c r="E21" s="21" t="n">
        <v>11389</v>
      </c>
      <c r="F21" s="21" t="n">
        <v>0</v>
      </c>
      <c r="G21" s="21" t="n">
        <v>0</v>
      </c>
      <c r="H21" s="21" t="n">
        <v>0</v>
      </c>
      <c r="I21" s="98" t="n">
        <v>91231.0000000008</v>
      </c>
      <c r="J21" s="23" t="n">
        <v>18196</v>
      </c>
      <c r="K21" s="21" t="n">
        <v>33257.0000000001</v>
      </c>
      <c r="L21" s="21" t="n">
        <v>5892.99999999999</v>
      </c>
      <c r="M21" s="21" t="n">
        <v>0</v>
      </c>
      <c r="N21" s="21" t="n">
        <v>0</v>
      </c>
      <c r="O21" s="21" t="n">
        <v>0</v>
      </c>
      <c r="P21" s="24" t="n">
        <v>57345.9999999995</v>
      </c>
      <c r="Q21" s="99" t="n">
        <v>35493.0000000001</v>
      </c>
      <c r="R21" s="21" t="n">
        <v>95801.9999999999</v>
      </c>
      <c r="S21" s="21" t="n">
        <v>17282</v>
      </c>
      <c r="T21" s="21" t="n">
        <v>0</v>
      </c>
      <c r="U21" s="21" t="n">
        <v>0</v>
      </c>
      <c r="V21" s="21" t="n">
        <v>0</v>
      </c>
      <c r="W21" s="22" t="n">
        <v>148576.999999996</v>
      </c>
    </row>
    <row r="22" customFormat="false" ht="12.75" hidden="false" customHeight="false" outlineLevel="0" collapsed="false">
      <c r="A22" s="39"/>
      <c r="B22" s="100" t="s">
        <v>18</v>
      </c>
      <c r="C22" s="67" t="n">
        <v>36040</v>
      </c>
      <c r="D22" s="65" t="n">
        <v>126316</v>
      </c>
      <c r="E22" s="65" t="n">
        <v>21623</v>
      </c>
      <c r="F22" s="65" t="n">
        <v>0</v>
      </c>
      <c r="G22" s="65" t="n">
        <v>0</v>
      </c>
      <c r="H22" s="65" t="n">
        <v>0</v>
      </c>
      <c r="I22" s="101" t="n">
        <v>183979</v>
      </c>
      <c r="J22" s="64" t="n">
        <v>38618</v>
      </c>
      <c r="K22" s="65" t="n">
        <v>67587.9999999994</v>
      </c>
      <c r="L22" s="65" t="n">
        <v>11498</v>
      </c>
      <c r="M22" s="65" t="n">
        <v>0</v>
      </c>
      <c r="N22" s="65" t="n">
        <v>0</v>
      </c>
      <c r="O22" s="65" t="n">
        <v>0</v>
      </c>
      <c r="P22" s="66" t="n">
        <v>117703.999999998</v>
      </c>
      <c r="Q22" s="102" t="n">
        <v>74658.0000000001</v>
      </c>
      <c r="R22" s="65" t="n">
        <v>193904.000000001</v>
      </c>
      <c r="S22" s="65" t="n">
        <v>33121</v>
      </c>
      <c r="T22" s="65" t="n">
        <v>0</v>
      </c>
      <c r="U22" s="65" t="n">
        <v>0</v>
      </c>
      <c r="V22" s="65" t="n">
        <v>0</v>
      </c>
      <c r="W22" s="68" t="n">
        <v>301682.999999995</v>
      </c>
    </row>
    <row r="23" customFormat="false" ht="12.75" hidden="false" customHeight="false" outlineLevel="0" collapsed="false">
      <c r="A23" s="84"/>
      <c r="B23" s="103" t="s">
        <v>80</v>
      </c>
      <c r="C23" s="14" t="n">
        <v>4098</v>
      </c>
      <c r="D23" s="15" t="n">
        <v>20593</v>
      </c>
      <c r="E23" s="15" t="n">
        <v>58687</v>
      </c>
      <c r="F23" s="15" t="n">
        <v>11011.0000000001</v>
      </c>
      <c r="G23" s="15" t="n">
        <v>0</v>
      </c>
      <c r="H23" s="15" t="n">
        <v>0</v>
      </c>
      <c r="I23" s="104" t="n">
        <v>94389.0000000013</v>
      </c>
      <c r="J23" s="17" t="n">
        <v>6621.99999999999</v>
      </c>
      <c r="K23" s="15" t="n">
        <v>20340</v>
      </c>
      <c r="L23" s="15" t="n">
        <v>29184.0000000002</v>
      </c>
      <c r="M23" s="15" t="n">
        <v>5346.00000000001</v>
      </c>
      <c r="N23" s="15" t="n">
        <v>0</v>
      </c>
      <c r="O23" s="15" t="n">
        <v>0</v>
      </c>
      <c r="P23" s="18" t="n">
        <v>61491.9999999997</v>
      </c>
      <c r="Q23" s="105" t="n">
        <v>10719.9999999999</v>
      </c>
      <c r="R23" s="15" t="n">
        <v>40933.0000000001</v>
      </c>
      <c r="S23" s="15" t="n">
        <v>87871.0000000005</v>
      </c>
      <c r="T23" s="15" t="n">
        <v>16357.0000000001</v>
      </c>
      <c r="U23" s="15" t="n">
        <v>0</v>
      </c>
      <c r="V23" s="15" t="n">
        <v>0</v>
      </c>
      <c r="W23" s="16" t="n">
        <v>155881.000000002</v>
      </c>
    </row>
    <row r="24" customFormat="false" ht="12.75" hidden="false" customHeight="false" outlineLevel="0" collapsed="false">
      <c r="A24" s="39" t="n">
        <v>8</v>
      </c>
      <c r="B24" s="97" t="s">
        <v>82</v>
      </c>
      <c r="C24" s="20" t="n">
        <v>3418.00000000002</v>
      </c>
      <c r="D24" s="21" t="n">
        <v>19698</v>
      </c>
      <c r="E24" s="21" t="n">
        <v>58261.9999999999</v>
      </c>
      <c r="F24" s="21" t="n">
        <v>12046</v>
      </c>
      <c r="G24" s="21" t="n">
        <v>0</v>
      </c>
      <c r="H24" s="21" t="n">
        <v>0</v>
      </c>
      <c r="I24" s="98" t="n">
        <v>93424.0000000008</v>
      </c>
      <c r="J24" s="23" t="n">
        <v>5776.99999999998</v>
      </c>
      <c r="K24" s="21" t="n">
        <v>18453</v>
      </c>
      <c r="L24" s="21" t="n">
        <v>28589.9999999998</v>
      </c>
      <c r="M24" s="21" t="n">
        <v>5743.00000000001</v>
      </c>
      <c r="N24" s="21" t="n">
        <v>0</v>
      </c>
      <c r="O24" s="21" t="n">
        <v>0</v>
      </c>
      <c r="P24" s="24" t="n">
        <v>58563.0000000003</v>
      </c>
      <c r="Q24" s="99" t="n">
        <v>9195.00000000006</v>
      </c>
      <c r="R24" s="21" t="n">
        <v>38151.0000000001</v>
      </c>
      <c r="S24" s="21" t="n">
        <v>86852.0000000004</v>
      </c>
      <c r="T24" s="21" t="n">
        <v>17789</v>
      </c>
      <c r="U24" s="21" t="n">
        <v>0</v>
      </c>
      <c r="V24" s="21" t="n">
        <v>0</v>
      </c>
      <c r="W24" s="22" t="n">
        <v>151987</v>
      </c>
    </row>
    <row r="25" customFormat="false" ht="12.75" hidden="false" customHeight="false" outlineLevel="0" collapsed="false">
      <c r="A25" s="55"/>
      <c r="B25" s="106" t="s">
        <v>18</v>
      </c>
      <c r="C25" s="26" t="n">
        <v>7516.00000000001</v>
      </c>
      <c r="D25" s="27" t="n">
        <v>40291</v>
      </c>
      <c r="E25" s="27" t="n">
        <v>116949</v>
      </c>
      <c r="F25" s="27" t="n">
        <v>23057</v>
      </c>
      <c r="G25" s="27" t="n">
        <v>0</v>
      </c>
      <c r="H25" s="27" t="n">
        <v>0</v>
      </c>
      <c r="I25" s="107" t="n">
        <v>187813.000000003</v>
      </c>
      <c r="J25" s="29" t="n">
        <v>12399</v>
      </c>
      <c r="K25" s="27" t="n">
        <v>38793.0000000004</v>
      </c>
      <c r="L25" s="27" t="n">
        <v>57773.9999999997</v>
      </c>
      <c r="M25" s="27" t="n">
        <v>11089</v>
      </c>
      <c r="N25" s="27" t="n">
        <v>0</v>
      </c>
      <c r="O25" s="27" t="n">
        <v>0</v>
      </c>
      <c r="P25" s="30" t="n">
        <v>120055.000000001</v>
      </c>
      <c r="Q25" s="108" t="n">
        <v>19915</v>
      </c>
      <c r="R25" s="27" t="n">
        <v>79084</v>
      </c>
      <c r="S25" s="27" t="n">
        <v>174723.000000001</v>
      </c>
      <c r="T25" s="27" t="n">
        <v>34145.9999999999</v>
      </c>
      <c r="U25" s="27" t="n">
        <v>0</v>
      </c>
      <c r="V25" s="27" t="n">
        <v>0</v>
      </c>
      <c r="W25" s="28" t="n">
        <v>307867.999999998</v>
      </c>
    </row>
    <row r="26" customFormat="false" ht="12.75" hidden="false" customHeight="false" outlineLevel="0" collapsed="false">
      <c r="A26" s="39"/>
      <c r="B26" s="89" t="s">
        <v>80</v>
      </c>
      <c r="C26" s="90" t="n">
        <v>1420</v>
      </c>
      <c r="D26" s="91" t="n">
        <v>5054.99999999999</v>
      </c>
      <c r="E26" s="91" t="n">
        <v>20849</v>
      </c>
      <c r="F26" s="91" t="n">
        <v>54773.9999999999</v>
      </c>
      <c r="G26" s="91" t="n">
        <v>10952</v>
      </c>
      <c r="H26" s="91" t="n">
        <v>0</v>
      </c>
      <c r="I26" s="92" t="n">
        <v>93049.9999999995</v>
      </c>
      <c r="J26" s="93" t="n">
        <v>2514</v>
      </c>
      <c r="K26" s="91" t="n">
        <v>8055.99999999999</v>
      </c>
      <c r="L26" s="91" t="n">
        <v>18994</v>
      </c>
      <c r="M26" s="91" t="n">
        <v>26181.0000000001</v>
      </c>
      <c r="N26" s="91" t="n">
        <v>4867.99999999999</v>
      </c>
      <c r="O26" s="91" t="n">
        <v>0</v>
      </c>
      <c r="P26" s="94" t="n">
        <v>60613.0000000006</v>
      </c>
      <c r="Q26" s="95" t="n">
        <v>3934</v>
      </c>
      <c r="R26" s="91" t="n">
        <v>13111</v>
      </c>
      <c r="S26" s="91" t="n">
        <v>39842.9999999999</v>
      </c>
      <c r="T26" s="91" t="n">
        <v>80954.9999999999</v>
      </c>
      <c r="U26" s="91" t="n">
        <v>15820</v>
      </c>
      <c r="V26" s="91" t="n">
        <v>0</v>
      </c>
      <c r="W26" s="96" t="n">
        <v>153662.999999998</v>
      </c>
    </row>
    <row r="27" customFormat="false" ht="12.75" hidden="false" customHeight="false" outlineLevel="0" collapsed="false">
      <c r="A27" s="39" t="n">
        <v>9</v>
      </c>
      <c r="B27" s="97" t="s">
        <v>82</v>
      </c>
      <c r="C27" s="20" t="n">
        <v>1084</v>
      </c>
      <c r="D27" s="21" t="n">
        <v>4239.99999999999</v>
      </c>
      <c r="E27" s="21" t="n">
        <v>19631</v>
      </c>
      <c r="F27" s="21" t="n">
        <v>54908.9999999999</v>
      </c>
      <c r="G27" s="21" t="n">
        <v>12158</v>
      </c>
      <c r="H27" s="21" t="n">
        <v>0</v>
      </c>
      <c r="I27" s="98" t="n">
        <v>92021.9999999996</v>
      </c>
      <c r="J27" s="23" t="n">
        <v>2069.99999999999</v>
      </c>
      <c r="K27" s="21" t="n">
        <v>6919.99999999999</v>
      </c>
      <c r="L27" s="21" t="n">
        <v>17476</v>
      </c>
      <c r="M27" s="21" t="n">
        <v>25998.9999999999</v>
      </c>
      <c r="N27" s="21" t="n">
        <v>5403</v>
      </c>
      <c r="O27" s="21" t="n">
        <v>0</v>
      </c>
      <c r="P27" s="24" t="n">
        <v>57868</v>
      </c>
      <c r="Q27" s="99" t="n">
        <v>3153.99999999999</v>
      </c>
      <c r="R27" s="21" t="n">
        <v>11160</v>
      </c>
      <c r="S27" s="21" t="n">
        <v>37106.9999999997</v>
      </c>
      <c r="T27" s="21" t="n">
        <v>80907.9999999994</v>
      </c>
      <c r="U27" s="21" t="n">
        <v>17561</v>
      </c>
      <c r="V27" s="21" t="n">
        <v>0</v>
      </c>
      <c r="W27" s="22" t="n">
        <v>149890</v>
      </c>
    </row>
    <row r="28" customFormat="false" ht="12.75" hidden="false" customHeight="false" outlineLevel="0" collapsed="false">
      <c r="A28" s="39"/>
      <c r="B28" s="100" t="s">
        <v>18</v>
      </c>
      <c r="C28" s="67" t="n">
        <v>2503.99999999999</v>
      </c>
      <c r="D28" s="65" t="n">
        <v>9294.99999999999</v>
      </c>
      <c r="E28" s="65" t="n">
        <v>40480.0000000001</v>
      </c>
      <c r="F28" s="65" t="n">
        <v>109683</v>
      </c>
      <c r="G28" s="65" t="n">
        <v>23110</v>
      </c>
      <c r="H28" s="65" t="n">
        <v>0</v>
      </c>
      <c r="I28" s="101" t="n">
        <v>185072</v>
      </c>
      <c r="J28" s="64" t="n">
        <v>4583.99999999998</v>
      </c>
      <c r="K28" s="65" t="n">
        <v>14976</v>
      </c>
      <c r="L28" s="65" t="n">
        <v>36470.0000000001</v>
      </c>
      <c r="M28" s="65" t="n">
        <v>52179.9999999998</v>
      </c>
      <c r="N28" s="65" t="n">
        <v>10271</v>
      </c>
      <c r="O28" s="65" t="n">
        <v>0</v>
      </c>
      <c r="P28" s="66" t="n">
        <v>118480.999999999</v>
      </c>
      <c r="Q28" s="102" t="n">
        <v>7087.99999999999</v>
      </c>
      <c r="R28" s="65" t="n">
        <v>24271</v>
      </c>
      <c r="S28" s="65" t="n">
        <v>76950.0000000006</v>
      </c>
      <c r="T28" s="65" t="n">
        <v>161863.000000001</v>
      </c>
      <c r="U28" s="65" t="n">
        <v>33381.0000000002</v>
      </c>
      <c r="V28" s="65" t="n">
        <v>0</v>
      </c>
      <c r="W28" s="68" t="n">
        <v>303552.999999997</v>
      </c>
    </row>
    <row r="29" customFormat="false" ht="12.75" hidden="false" customHeight="false" outlineLevel="0" collapsed="false">
      <c r="A29" s="84"/>
      <c r="B29" s="103" t="s">
        <v>80</v>
      </c>
      <c r="C29" s="14" t="n">
        <v>731</v>
      </c>
      <c r="D29" s="15" t="n">
        <v>2083</v>
      </c>
      <c r="E29" s="15" t="n">
        <v>5894.99999999999</v>
      </c>
      <c r="F29" s="15" t="n">
        <v>20753.0000000001</v>
      </c>
      <c r="G29" s="15" t="n">
        <v>51149.0000000002</v>
      </c>
      <c r="H29" s="15" t="n">
        <v>9155.00000000001</v>
      </c>
      <c r="I29" s="104" t="n">
        <v>89766.0000000001</v>
      </c>
      <c r="J29" s="17" t="n">
        <v>1165.99999999999</v>
      </c>
      <c r="K29" s="15" t="n">
        <v>3587.99999999999</v>
      </c>
      <c r="L29" s="15" t="n">
        <v>8676.00000000003</v>
      </c>
      <c r="M29" s="15" t="n">
        <v>17453</v>
      </c>
      <c r="N29" s="15" t="n">
        <v>23095.9999999999</v>
      </c>
      <c r="O29" s="15" t="n">
        <v>3895</v>
      </c>
      <c r="P29" s="18" t="n">
        <v>57874</v>
      </c>
      <c r="Q29" s="105" t="n">
        <v>1896.99999999999</v>
      </c>
      <c r="R29" s="15" t="n">
        <v>5671.00000000003</v>
      </c>
      <c r="S29" s="15" t="n">
        <v>14571</v>
      </c>
      <c r="T29" s="15" t="n">
        <v>38206</v>
      </c>
      <c r="U29" s="15" t="n">
        <v>74244.9999999999</v>
      </c>
      <c r="V29" s="15" t="n">
        <v>13050</v>
      </c>
      <c r="W29" s="16" t="n">
        <v>147640</v>
      </c>
    </row>
    <row r="30" customFormat="false" ht="12.75" hidden="false" customHeight="false" outlineLevel="0" collapsed="false">
      <c r="A30" s="39" t="n">
        <v>10</v>
      </c>
      <c r="B30" s="97" t="s">
        <v>82</v>
      </c>
      <c r="C30" s="20" t="n">
        <v>526</v>
      </c>
      <c r="D30" s="21" t="n">
        <v>1621</v>
      </c>
      <c r="E30" s="21" t="n">
        <v>5074</v>
      </c>
      <c r="F30" s="21" t="n">
        <v>19608</v>
      </c>
      <c r="G30" s="21" t="n">
        <v>51440.9999999999</v>
      </c>
      <c r="H30" s="21" t="n">
        <v>10327</v>
      </c>
      <c r="I30" s="98" t="n">
        <v>88596.9999999999</v>
      </c>
      <c r="J30" s="23" t="n">
        <v>878.999999999997</v>
      </c>
      <c r="K30" s="21" t="n">
        <v>2759.00000000001</v>
      </c>
      <c r="L30" s="21" t="n">
        <v>7589.00000000007</v>
      </c>
      <c r="M30" s="21" t="n">
        <v>16482.0000000001</v>
      </c>
      <c r="N30" s="21" t="n">
        <v>23309</v>
      </c>
      <c r="O30" s="21" t="n">
        <v>4618.99999999999</v>
      </c>
      <c r="P30" s="24" t="n">
        <v>55636.9999999999</v>
      </c>
      <c r="Q30" s="99" t="n">
        <v>1404.99999999999</v>
      </c>
      <c r="R30" s="21" t="n">
        <v>4379.99999999999</v>
      </c>
      <c r="S30" s="21" t="n">
        <v>12663</v>
      </c>
      <c r="T30" s="21" t="n">
        <v>36090</v>
      </c>
      <c r="U30" s="21" t="n">
        <v>74750.0000000001</v>
      </c>
      <c r="V30" s="21" t="n">
        <v>14946</v>
      </c>
      <c r="W30" s="22" t="n">
        <v>144234</v>
      </c>
    </row>
    <row r="31" customFormat="false" ht="12.75" hidden="false" customHeight="false" outlineLevel="0" collapsed="false">
      <c r="A31" s="55"/>
      <c r="B31" s="106" t="s">
        <v>18</v>
      </c>
      <c r="C31" s="26" t="n">
        <v>1257</v>
      </c>
      <c r="D31" s="27" t="n">
        <v>3704</v>
      </c>
      <c r="E31" s="27" t="n">
        <v>10969</v>
      </c>
      <c r="F31" s="27" t="n">
        <v>40361.0000000001</v>
      </c>
      <c r="G31" s="27" t="n">
        <v>102590</v>
      </c>
      <c r="H31" s="27" t="n">
        <v>19482</v>
      </c>
      <c r="I31" s="107" t="n">
        <v>178362.999999999</v>
      </c>
      <c r="J31" s="29" t="n">
        <v>2045.00000000001</v>
      </c>
      <c r="K31" s="27" t="n">
        <v>6347</v>
      </c>
      <c r="L31" s="27" t="n">
        <v>16265.0000000001</v>
      </c>
      <c r="M31" s="27" t="n">
        <v>33935.0000000001</v>
      </c>
      <c r="N31" s="27" t="n">
        <v>46405</v>
      </c>
      <c r="O31" s="27" t="n">
        <v>8514.00000000002</v>
      </c>
      <c r="P31" s="30" t="n">
        <v>113511.000000001</v>
      </c>
      <c r="Q31" s="108" t="n">
        <v>3302</v>
      </c>
      <c r="R31" s="27" t="n">
        <v>10050.9999999999</v>
      </c>
      <c r="S31" s="27" t="n">
        <v>27234.0000000001</v>
      </c>
      <c r="T31" s="27" t="n">
        <v>74295.9999999997</v>
      </c>
      <c r="U31" s="27" t="n">
        <v>148994.999999999</v>
      </c>
      <c r="V31" s="27" t="n">
        <v>27996</v>
      </c>
      <c r="W31" s="28" t="n">
        <v>291873.999999997</v>
      </c>
    </row>
    <row r="32" customFormat="false" ht="12.75" hidden="false" customHeight="false" outlineLevel="0" collapsed="false">
      <c r="A32" s="39"/>
      <c r="B32" s="89" t="s">
        <v>80</v>
      </c>
      <c r="C32" s="90" t="n">
        <v>307.000000000001</v>
      </c>
      <c r="D32" s="91" t="n">
        <v>890.999999999999</v>
      </c>
      <c r="E32" s="91" t="n">
        <v>2260</v>
      </c>
      <c r="F32" s="91" t="n">
        <v>5916.99999999999</v>
      </c>
      <c r="G32" s="91" t="n">
        <v>19117</v>
      </c>
      <c r="H32" s="91" t="n">
        <v>46197</v>
      </c>
      <c r="I32" s="92" t="n">
        <v>74688.9999999999</v>
      </c>
      <c r="J32" s="93" t="n">
        <v>531.000000000002</v>
      </c>
      <c r="K32" s="91" t="n">
        <v>1584</v>
      </c>
      <c r="L32" s="91" t="n">
        <v>3896.00000000002</v>
      </c>
      <c r="M32" s="91" t="n">
        <v>8076.00000000004</v>
      </c>
      <c r="N32" s="91" t="n">
        <v>16026</v>
      </c>
      <c r="O32" s="91" t="n">
        <v>19805</v>
      </c>
      <c r="P32" s="94" t="n">
        <v>49918.0000000004</v>
      </c>
      <c r="Q32" s="95" t="n">
        <v>838</v>
      </c>
      <c r="R32" s="91" t="n">
        <v>2474.99999999998</v>
      </c>
      <c r="S32" s="91" t="n">
        <v>6155.99999999997</v>
      </c>
      <c r="T32" s="91" t="n">
        <v>13993</v>
      </c>
      <c r="U32" s="91" t="n">
        <v>35142.9999999999</v>
      </c>
      <c r="V32" s="91" t="n">
        <v>66001.9999999998</v>
      </c>
      <c r="W32" s="96" t="n">
        <v>124607</v>
      </c>
    </row>
    <row r="33" customFormat="false" ht="12.75" hidden="false" customHeight="false" outlineLevel="0" collapsed="false">
      <c r="A33" s="39" t="n">
        <v>11</v>
      </c>
      <c r="B33" s="97" t="s">
        <v>82</v>
      </c>
      <c r="C33" s="20" t="n">
        <v>222.000000000001</v>
      </c>
      <c r="D33" s="21" t="n">
        <v>661.000000000001</v>
      </c>
      <c r="E33" s="21" t="n">
        <v>1741</v>
      </c>
      <c r="F33" s="21" t="n">
        <v>5068</v>
      </c>
      <c r="G33" s="21" t="n">
        <v>18655</v>
      </c>
      <c r="H33" s="21" t="n">
        <v>47348.0000000002</v>
      </c>
      <c r="I33" s="98" t="n">
        <v>73694.9999999997</v>
      </c>
      <c r="J33" s="23" t="n">
        <v>375</v>
      </c>
      <c r="K33" s="21" t="n">
        <v>1185</v>
      </c>
      <c r="L33" s="21" t="n">
        <v>3127.00000000001</v>
      </c>
      <c r="M33" s="21" t="n">
        <v>6901</v>
      </c>
      <c r="N33" s="21" t="n">
        <v>15590</v>
      </c>
      <c r="O33" s="21" t="n">
        <v>19964</v>
      </c>
      <c r="P33" s="24" t="n">
        <v>47142.0000000001</v>
      </c>
      <c r="Q33" s="99" t="n">
        <v>597.000000000002</v>
      </c>
      <c r="R33" s="21" t="n">
        <v>1846</v>
      </c>
      <c r="S33" s="21" t="n">
        <v>4867.99999999998</v>
      </c>
      <c r="T33" s="21" t="n">
        <v>11969</v>
      </c>
      <c r="U33" s="21" t="n">
        <v>34245</v>
      </c>
      <c r="V33" s="21" t="n">
        <v>67312.0000000003</v>
      </c>
      <c r="W33" s="22" t="n">
        <v>120837</v>
      </c>
    </row>
    <row r="34" customFormat="false" ht="12.75" hidden="false" customHeight="false" outlineLevel="0" collapsed="false">
      <c r="A34" s="39"/>
      <c r="B34" s="100" t="s">
        <v>18</v>
      </c>
      <c r="C34" s="67" t="n">
        <v>528.999999999999</v>
      </c>
      <c r="D34" s="65" t="n">
        <v>1552</v>
      </c>
      <c r="E34" s="65" t="n">
        <v>4001.00000000001</v>
      </c>
      <c r="F34" s="65" t="n">
        <v>10985</v>
      </c>
      <c r="G34" s="65" t="n">
        <v>37772</v>
      </c>
      <c r="H34" s="65" t="n">
        <v>93544.9999999999</v>
      </c>
      <c r="I34" s="101" t="n">
        <v>148383.999999999</v>
      </c>
      <c r="J34" s="64" t="n">
        <v>906.000000000001</v>
      </c>
      <c r="K34" s="65" t="n">
        <v>2769.00000000001</v>
      </c>
      <c r="L34" s="65" t="n">
        <v>7023.00000000002</v>
      </c>
      <c r="M34" s="65" t="n">
        <v>14977.0000000001</v>
      </c>
      <c r="N34" s="65" t="n">
        <v>31615.9999999998</v>
      </c>
      <c r="O34" s="65" t="n">
        <v>39769</v>
      </c>
      <c r="P34" s="66" t="n">
        <v>97060.0000000002</v>
      </c>
      <c r="Q34" s="102" t="n">
        <v>1435</v>
      </c>
      <c r="R34" s="65" t="n">
        <v>4321.00000000001</v>
      </c>
      <c r="S34" s="65" t="n">
        <v>11024</v>
      </c>
      <c r="T34" s="65" t="n">
        <v>25962</v>
      </c>
      <c r="U34" s="65" t="n">
        <v>69388</v>
      </c>
      <c r="V34" s="65" t="n">
        <v>133314</v>
      </c>
      <c r="W34" s="68" t="n">
        <v>245444.000000001</v>
      </c>
    </row>
    <row r="35" customFormat="false" ht="12.75" hidden="false" customHeight="false" outlineLevel="0" collapsed="false">
      <c r="A35" s="84"/>
      <c r="B35" s="103" t="s">
        <v>80</v>
      </c>
      <c r="C35" s="14" t="n">
        <v>214</v>
      </c>
      <c r="D35" s="15" t="n">
        <v>516.999999999999</v>
      </c>
      <c r="E35" s="15" t="n">
        <v>1097</v>
      </c>
      <c r="F35" s="15" t="n">
        <v>2558</v>
      </c>
      <c r="G35" s="15" t="n">
        <v>6114</v>
      </c>
      <c r="H35" s="15" t="n">
        <v>20292</v>
      </c>
      <c r="I35" s="104" t="n">
        <v>30792.0000000001</v>
      </c>
      <c r="J35" s="17" t="n">
        <v>330.999999999999</v>
      </c>
      <c r="K35" s="15" t="n">
        <v>937.999999999997</v>
      </c>
      <c r="L35" s="15" t="n">
        <v>2145.00000000001</v>
      </c>
      <c r="M35" s="15" t="n">
        <v>4067.99999999999</v>
      </c>
      <c r="N35" s="15" t="n">
        <v>8057.00000000001</v>
      </c>
      <c r="O35" s="15" t="n">
        <v>15713</v>
      </c>
      <c r="P35" s="18" t="n">
        <v>31252</v>
      </c>
      <c r="Q35" s="105" t="n">
        <v>545</v>
      </c>
      <c r="R35" s="15" t="n">
        <v>1455</v>
      </c>
      <c r="S35" s="15" t="n">
        <v>3242.00000000001</v>
      </c>
      <c r="T35" s="15" t="n">
        <v>6626.00000000002</v>
      </c>
      <c r="U35" s="15" t="n">
        <v>14171</v>
      </c>
      <c r="V35" s="15" t="n">
        <v>36005</v>
      </c>
      <c r="W35" s="16" t="n">
        <v>62043.9999999998</v>
      </c>
    </row>
    <row r="36" customFormat="false" ht="12.75" hidden="false" customHeight="false" outlineLevel="0" collapsed="false">
      <c r="A36" s="39" t="n">
        <v>12</v>
      </c>
      <c r="B36" s="97" t="s">
        <v>82</v>
      </c>
      <c r="C36" s="20" t="n">
        <v>135</v>
      </c>
      <c r="D36" s="21" t="n">
        <v>357</v>
      </c>
      <c r="E36" s="21" t="n">
        <v>917.000000000002</v>
      </c>
      <c r="F36" s="21" t="n">
        <v>2044.99999999999</v>
      </c>
      <c r="G36" s="21" t="n">
        <v>5357.00000000001</v>
      </c>
      <c r="H36" s="21" t="n">
        <v>19145</v>
      </c>
      <c r="I36" s="98" t="n">
        <v>27956</v>
      </c>
      <c r="J36" s="23" t="n">
        <v>226</v>
      </c>
      <c r="K36" s="21" t="n">
        <v>683.000000000003</v>
      </c>
      <c r="L36" s="21" t="n">
        <v>1576</v>
      </c>
      <c r="M36" s="21" t="n">
        <v>3408.00000000002</v>
      </c>
      <c r="N36" s="21" t="n">
        <v>7133.00000000001</v>
      </c>
      <c r="O36" s="21" t="n">
        <v>14728</v>
      </c>
      <c r="P36" s="24" t="n">
        <v>27754.0000000001</v>
      </c>
      <c r="Q36" s="99" t="n">
        <v>361</v>
      </c>
      <c r="R36" s="21" t="n">
        <v>1039.99999999999</v>
      </c>
      <c r="S36" s="21" t="n">
        <v>2492.99999999999</v>
      </c>
      <c r="T36" s="21" t="n">
        <v>5453</v>
      </c>
      <c r="U36" s="21" t="n">
        <v>12490</v>
      </c>
      <c r="V36" s="21" t="n">
        <v>33872.9999999999</v>
      </c>
      <c r="W36" s="22" t="n">
        <v>55710.0000000002</v>
      </c>
    </row>
    <row r="37" customFormat="false" ht="12.75" hidden="false" customHeight="false" outlineLevel="0" collapsed="false">
      <c r="A37" s="55"/>
      <c r="B37" s="106" t="s">
        <v>18</v>
      </c>
      <c r="C37" s="26" t="n">
        <v>349.000000000001</v>
      </c>
      <c r="D37" s="27" t="n">
        <v>874.000000000003</v>
      </c>
      <c r="E37" s="27" t="n">
        <v>2014</v>
      </c>
      <c r="F37" s="27" t="n">
        <v>4603.00000000002</v>
      </c>
      <c r="G37" s="27" t="n">
        <v>11471</v>
      </c>
      <c r="H37" s="27" t="n">
        <v>39437.0000000001</v>
      </c>
      <c r="I37" s="107" t="n">
        <v>58747.9999999999</v>
      </c>
      <c r="J37" s="29" t="n">
        <v>557.000000000001</v>
      </c>
      <c r="K37" s="27" t="n">
        <v>1621</v>
      </c>
      <c r="L37" s="27" t="n">
        <v>3720.99999999999</v>
      </c>
      <c r="M37" s="27" t="n">
        <v>7475.99999999998</v>
      </c>
      <c r="N37" s="27" t="n">
        <v>15190</v>
      </c>
      <c r="O37" s="27" t="n">
        <v>30441</v>
      </c>
      <c r="P37" s="30" t="n">
        <v>59006.0000000004</v>
      </c>
      <c r="Q37" s="108" t="n">
        <v>905.999999999999</v>
      </c>
      <c r="R37" s="27" t="n">
        <v>2494.99999999999</v>
      </c>
      <c r="S37" s="27" t="n">
        <v>5735</v>
      </c>
      <c r="T37" s="27" t="n">
        <v>12079</v>
      </c>
      <c r="U37" s="27" t="n">
        <v>26661</v>
      </c>
      <c r="V37" s="27" t="n">
        <v>69878.0000000003</v>
      </c>
      <c r="W37" s="28" t="n">
        <v>117754</v>
      </c>
    </row>
    <row r="38" customFormat="false" ht="12.75" hidden="false" customHeight="false" outlineLevel="0" collapsed="false">
      <c r="A38" s="39"/>
      <c r="B38" s="89" t="s">
        <v>80</v>
      </c>
      <c r="C38" s="90" t="n">
        <v>135</v>
      </c>
      <c r="D38" s="91" t="n">
        <v>215</v>
      </c>
      <c r="E38" s="91" t="n">
        <v>503</v>
      </c>
      <c r="F38" s="91" t="n">
        <v>1079</v>
      </c>
      <c r="G38" s="91" t="n">
        <v>2289</v>
      </c>
      <c r="H38" s="91" t="n">
        <v>6319.00000000002</v>
      </c>
      <c r="I38" s="92" t="n">
        <v>10540</v>
      </c>
      <c r="J38" s="93" t="n">
        <v>150</v>
      </c>
      <c r="K38" s="91" t="n">
        <v>432</v>
      </c>
      <c r="L38" s="91" t="n">
        <v>890.999999999999</v>
      </c>
      <c r="M38" s="91" t="n">
        <v>1925</v>
      </c>
      <c r="N38" s="91" t="n">
        <v>3646.99999999999</v>
      </c>
      <c r="O38" s="91" t="n">
        <v>7628.99999999998</v>
      </c>
      <c r="P38" s="94" t="n">
        <v>14674.0000000001</v>
      </c>
      <c r="Q38" s="95" t="n">
        <v>285</v>
      </c>
      <c r="R38" s="91" t="n">
        <v>646.999999999995</v>
      </c>
      <c r="S38" s="91" t="n">
        <v>1394</v>
      </c>
      <c r="T38" s="91" t="n">
        <v>3004.00000000002</v>
      </c>
      <c r="U38" s="91" t="n">
        <v>5935.99999999996</v>
      </c>
      <c r="V38" s="91" t="n">
        <v>13947.9999999999</v>
      </c>
      <c r="W38" s="96" t="n">
        <v>25214.0000000001</v>
      </c>
    </row>
    <row r="39" customFormat="false" ht="12.75" hidden="false" customHeight="false" outlineLevel="0" collapsed="false">
      <c r="A39" s="39" t="n">
        <v>13</v>
      </c>
      <c r="B39" s="97" t="s">
        <v>82</v>
      </c>
      <c r="C39" s="20" t="n">
        <v>81.9999999999999</v>
      </c>
      <c r="D39" s="21" t="n">
        <v>171</v>
      </c>
      <c r="E39" s="21" t="n">
        <v>398.000000000001</v>
      </c>
      <c r="F39" s="21" t="n">
        <v>850.999999999999</v>
      </c>
      <c r="G39" s="21" t="n">
        <v>1925</v>
      </c>
      <c r="H39" s="21" t="n">
        <v>5719.99999999999</v>
      </c>
      <c r="I39" s="98" t="n">
        <v>9147</v>
      </c>
      <c r="J39" s="23" t="n">
        <v>108</v>
      </c>
      <c r="K39" s="21" t="n">
        <v>273</v>
      </c>
      <c r="L39" s="21" t="n">
        <v>629.999999999999</v>
      </c>
      <c r="M39" s="21" t="n">
        <v>1511.99999999999</v>
      </c>
      <c r="N39" s="21" t="n">
        <v>3034</v>
      </c>
      <c r="O39" s="21" t="n">
        <v>6772.99999999997</v>
      </c>
      <c r="P39" s="24" t="n">
        <v>12330</v>
      </c>
      <c r="Q39" s="99" t="n">
        <v>189.999999999999</v>
      </c>
      <c r="R39" s="21" t="n">
        <v>444</v>
      </c>
      <c r="S39" s="21" t="n">
        <v>1028</v>
      </c>
      <c r="T39" s="21" t="n">
        <v>2362.99999999999</v>
      </c>
      <c r="U39" s="21" t="n">
        <v>4958.99999999996</v>
      </c>
      <c r="V39" s="21" t="n">
        <v>12493</v>
      </c>
      <c r="W39" s="22" t="n">
        <v>21477</v>
      </c>
    </row>
    <row r="40" customFormat="false" ht="12.75" hidden="false" customHeight="false" outlineLevel="0" collapsed="false">
      <c r="A40" s="39"/>
      <c r="B40" s="100" t="s">
        <v>18</v>
      </c>
      <c r="C40" s="67" t="n">
        <v>217</v>
      </c>
      <c r="D40" s="65" t="n">
        <v>385.999999999998</v>
      </c>
      <c r="E40" s="65" t="n">
        <v>901.000000000001</v>
      </c>
      <c r="F40" s="65" t="n">
        <v>1930</v>
      </c>
      <c r="G40" s="65" t="n">
        <v>4214.00000000001</v>
      </c>
      <c r="H40" s="65" t="n">
        <v>12039</v>
      </c>
      <c r="I40" s="101" t="n">
        <v>19687</v>
      </c>
      <c r="J40" s="64" t="n">
        <v>257.999999999999</v>
      </c>
      <c r="K40" s="65" t="n">
        <v>704.999999999999</v>
      </c>
      <c r="L40" s="65" t="n">
        <v>1521</v>
      </c>
      <c r="M40" s="65" t="n">
        <v>3437</v>
      </c>
      <c r="N40" s="65" t="n">
        <v>6680.99999999998</v>
      </c>
      <c r="O40" s="65" t="n">
        <v>14402.0000000001</v>
      </c>
      <c r="P40" s="66" t="n">
        <v>27004.0000000002</v>
      </c>
      <c r="Q40" s="102" t="n">
        <v>475</v>
      </c>
      <c r="R40" s="65" t="n">
        <v>1091</v>
      </c>
      <c r="S40" s="65" t="n">
        <v>2422</v>
      </c>
      <c r="T40" s="65" t="n">
        <v>5366.99999999999</v>
      </c>
      <c r="U40" s="65" t="n">
        <v>10895</v>
      </c>
      <c r="V40" s="65" t="n">
        <v>26441.0000000001</v>
      </c>
      <c r="W40" s="68" t="n">
        <v>46691</v>
      </c>
    </row>
    <row r="41" customFormat="false" ht="12.75" hidden="false" customHeight="false" outlineLevel="0" collapsed="false">
      <c r="A41" s="84"/>
      <c r="B41" s="103" t="s">
        <v>80</v>
      </c>
      <c r="C41" s="14" t="n">
        <v>60</v>
      </c>
      <c r="D41" s="15" t="n">
        <v>123</v>
      </c>
      <c r="E41" s="15" t="n">
        <v>215</v>
      </c>
      <c r="F41" s="15" t="n">
        <v>472</v>
      </c>
      <c r="G41" s="15" t="n">
        <v>1060</v>
      </c>
      <c r="H41" s="15" t="n">
        <v>2806</v>
      </c>
      <c r="I41" s="104" t="n">
        <v>4736.00000000001</v>
      </c>
      <c r="J41" s="17" t="n">
        <v>84.0000000000003</v>
      </c>
      <c r="K41" s="15" t="n">
        <v>192</v>
      </c>
      <c r="L41" s="15" t="n">
        <v>433.000000000002</v>
      </c>
      <c r="M41" s="15" t="n">
        <v>946.999999999998</v>
      </c>
      <c r="N41" s="15" t="n">
        <v>1698.00000000001</v>
      </c>
      <c r="O41" s="15" t="n">
        <v>4104.99999999998</v>
      </c>
      <c r="P41" s="18" t="n">
        <v>7459.00000000004</v>
      </c>
      <c r="Q41" s="105" t="n">
        <v>144</v>
      </c>
      <c r="R41" s="15" t="n">
        <v>315.000000000001</v>
      </c>
      <c r="S41" s="15" t="n">
        <v>648.000000000001</v>
      </c>
      <c r="T41" s="15" t="n">
        <v>1419</v>
      </c>
      <c r="U41" s="15" t="n">
        <v>2758</v>
      </c>
      <c r="V41" s="15" t="n">
        <v>6911.00000000002</v>
      </c>
      <c r="W41" s="16" t="n">
        <v>12195</v>
      </c>
    </row>
    <row r="42" customFormat="false" ht="12.75" hidden="false" customHeight="false" outlineLevel="0" collapsed="false">
      <c r="A42" s="39" t="n">
        <v>14</v>
      </c>
      <c r="B42" s="97" t="s">
        <v>82</v>
      </c>
      <c r="C42" s="20" t="n">
        <v>59.9999999999999</v>
      </c>
      <c r="D42" s="21" t="n">
        <v>96.0000000000002</v>
      </c>
      <c r="E42" s="21" t="n">
        <v>196</v>
      </c>
      <c r="F42" s="21" t="n">
        <v>382.000000000002</v>
      </c>
      <c r="G42" s="21" t="n">
        <v>785.000000000001</v>
      </c>
      <c r="H42" s="21" t="n">
        <v>2398</v>
      </c>
      <c r="I42" s="98" t="n">
        <v>3917</v>
      </c>
      <c r="J42" s="23" t="n">
        <v>42</v>
      </c>
      <c r="K42" s="21" t="n">
        <v>109.999999999999</v>
      </c>
      <c r="L42" s="21" t="n">
        <v>280</v>
      </c>
      <c r="M42" s="21" t="n">
        <v>610.999999999998</v>
      </c>
      <c r="N42" s="21" t="n">
        <v>1279</v>
      </c>
      <c r="O42" s="21" t="n">
        <v>3196</v>
      </c>
      <c r="P42" s="24" t="n">
        <v>5518.00000000004</v>
      </c>
      <c r="Q42" s="99" t="n">
        <v>102</v>
      </c>
      <c r="R42" s="21" t="n">
        <v>206</v>
      </c>
      <c r="S42" s="21" t="n">
        <v>476.000000000001</v>
      </c>
      <c r="T42" s="21" t="n">
        <v>993.000000000001</v>
      </c>
      <c r="U42" s="21" t="n">
        <v>2064</v>
      </c>
      <c r="V42" s="21" t="n">
        <v>5594.00000000001</v>
      </c>
      <c r="W42" s="22" t="n">
        <v>9435.00000000006</v>
      </c>
    </row>
    <row r="43" customFormat="false" ht="12.75" hidden="false" customHeight="false" outlineLevel="0" collapsed="false">
      <c r="A43" s="55"/>
      <c r="B43" s="106" t="s">
        <v>18</v>
      </c>
      <c r="C43" s="26" t="n">
        <v>120</v>
      </c>
      <c r="D43" s="27" t="n">
        <v>219</v>
      </c>
      <c r="E43" s="27" t="n">
        <v>411</v>
      </c>
      <c r="F43" s="27" t="n">
        <v>854</v>
      </c>
      <c r="G43" s="27" t="n">
        <v>1845</v>
      </c>
      <c r="H43" s="27" t="n">
        <v>5204</v>
      </c>
      <c r="I43" s="107" t="n">
        <v>8653</v>
      </c>
      <c r="J43" s="29" t="n">
        <v>126</v>
      </c>
      <c r="K43" s="27" t="n">
        <v>302.000000000001</v>
      </c>
      <c r="L43" s="27" t="n">
        <v>713.000000000001</v>
      </c>
      <c r="M43" s="27" t="n">
        <v>1558</v>
      </c>
      <c r="N43" s="27" t="n">
        <v>2977</v>
      </c>
      <c r="O43" s="27" t="n">
        <v>7301.00000000001</v>
      </c>
      <c r="P43" s="30" t="n">
        <v>12977</v>
      </c>
      <c r="Q43" s="108" t="n">
        <v>246.000000000001</v>
      </c>
      <c r="R43" s="27" t="n">
        <v>520.999999999999</v>
      </c>
      <c r="S43" s="27" t="n">
        <v>1124</v>
      </c>
      <c r="T43" s="27" t="n">
        <v>2412.00000000001</v>
      </c>
      <c r="U43" s="27" t="n">
        <v>4822.00000000002</v>
      </c>
      <c r="V43" s="27" t="n">
        <v>12505</v>
      </c>
      <c r="W43" s="28" t="n">
        <v>21629.9999999998</v>
      </c>
    </row>
    <row r="44" customFormat="false" ht="12.75" hidden="false" customHeight="false" outlineLevel="0" collapsed="false">
      <c r="A44" s="39"/>
      <c r="B44" s="89" t="s">
        <v>80</v>
      </c>
      <c r="C44" s="90" t="n">
        <v>57</v>
      </c>
      <c r="D44" s="91" t="n">
        <v>79.9999999999999</v>
      </c>
      <c r="E44" s="91" t="n">
        <v>116</v>
      </c>
      <c r="F44" s="91" t="n">
        <v>221</v>
      </c>
      <c r="G44" s="91" t="n">
        <v>373</v>
      </c>
      <c r="H44" s="91" t="n">
        <v>1289</v>
      </c>
      <c r="I44" s="92" t="n">
        <v>2135.99999999999</v>
      </c>
      <c r="J44" s="93" t="n">
        <v>26.0000000000001</v>
      </c>
      <c r="K44" s="91" t="n">
        <v>94.9999999999998</v>
      </c>
      <c r="L44" s="91" t="n">
        <v>178</v>
      </c>
      <c r="M44" s="91" t="n">
        <v>350</v>
      </c>
      <c r="N44" s="91" t="n">
        <v>693.000000000001</v>
      </c>
      <c r="O44" s="91" t="n">
        <v>2002.99999999999</v>
      </c>
      <c r="P44" s="94" t="n">
        <v>3345</v>
      </c>
      <c r="Q44" s="95" t="n">
        <v>83.0000000000005</v>
      </c>
      <c r="R44" s="91" t="n">
        <v>175</v>
      </c>
      <c r="S44" s="91" t="n">
        <v>294.000000000001</v>
      </c>
      <c r="T44" s="91" t="n">
        <v>570.999999999998</v>
      </c>
      <c r="U44" s="91" t="n">
        <v>1066</v>
      </c>
      <c r="V44" s="91" t="n">
        <v>3291.99999999998</v>
      </c>
      <c r="W44" s="96" t="n">
        <v>5480.99999999998</v>
      </c>
    </row>
    <row r="45" customFormat="false" ht="12.75" hidden="false" customHeight="false" outlineLevel="0" collapsed="false">
      <c r="A45" s="39" t="n">
        <v>15</v>
      </c>
      <c r="B45" s="97" t="s">
        <v>82</v>
      </c>
      <c r="C45" s="20" t="n">
        <v>57</v>
      </c>
      <c r="D45" s="21" t="n">
        <v>61</v>
      </c>
      <c r="E45" s="21" t="n">
        <v>100</v>
      </c>
      <c r="F45" s="21" t="n">
        <v>178</v>
      </c>
      <c r="G45" s="21" t="n">
        <v>286</v>
      </c>
      <c r="H45" s="21" t="n">
        <v>1012</v>
      </c>
      <c r="I45" s="98" t="n">
        <v>1694</v>
      </c>
      <c r="J45" s="23" t="n">
        <v>24.0000000000001</v>
      </c>
      <c r="K45" s="21" t="n">
        <v>44.0000000000001</v>
      </c>
      <c r="L45" s="21" t="n">
        <v>105</v>
      </c>
      <c r="M45" s="21" t="n">
        <v>253.000000000002</v>
      </c>
      <c r="N45" s="21" t="n">
        <v>448.000000000001</v>
      </c>
      <c r="O45" s="21" t="n">
        <v>1360</v>
      </c>
      <c r="P45" s="24" t="n">
        <v>2233.99999999999</v>
      </c>
      <c r="Q45" s="99" t="n">
        <v>81.0000000000001</v>
      </c>
      <c r="R45" s="21" t="n">
        <v>105</v>
      </c>
      <c r="S45" s="21" t="n">
        <v>204.999999999999</v>
      </c>
      <c r="T45" s="21" t="n">
        <v>430.999999999998</v>
      </c>
      <c r="U45" s="21" t="n">
        <v>733.999999999999</v>
      </c>
      <c r="V45" s="21" t="n">
        <v>2371.99999999999</v>
      </c>
      <c r="W45" s="22" t="n">
        <v>3928.00000000004</v>
      </c>
    </row>
    <row r="46" customFormat="false" ht="12.75" hidden="false" customHeight="false" outlineLevel="0" collapsed="false">
      <c r="A46" s="39"/>
      <c r="B46" s="100" t="s">
        <v>18</v>
      </c>
      <c r="C46" s="67" t="n">
        <v>114</v>
      </c>
      <c r="D46" s="65" t="n">
        <v>141</v>
      </c>
      <c r="E46" s="65" t="n">
        <v>216</v>
      </c>
      <c r="F46" s="65" t="n">
        <v>399</v>
      </c>
      <c r="G46" s="65" t="n">
        <v>659.000000000001</v>
      </c>
      <c r="H46" s="65" t="n">
        <v>2301</v>
      </c>
      <c r="I46" s="101" t="n">
        <v>3830.00000000001</v>
      </c>
      <c r="J46" s="64" t="n">
        <v>49.9999999999999</v>
      </c>
      <c r="K46" s="65" t="n">
        <v>138.999999999999</v>
      </c>
      <c r="L46" s="65" t="n">
        <v>283</v>
      </c>
      <c r="M46" s="65" t="n">
        <v>603.000000000002</v>
      </c>
      <c r="N46" s="65" t="n">
        <v>1141</v>
      </c>
      <c r="O46" s="65" t="n">
        <v>3363.00000000001</v>
      </c>
      <c r="P46" s="66" t="n">
        <v>5579.00000000001</v>
      </c>
      <c r="Q46" s="102" t="n">
        <v>163.999999999999</v>
      </c>
      <c r="R46" s="65" t="n">
        <v>280</v>
      </c>
      <c r="S46" s="65" t="n">
        <v>498.999999999999</v>
      </c>
      <c r="T46" s="65" t="n">
        <v>1002</v>
      </c>
      <c r="U46" s="65" t="n">
        <v>1800</v>
      </c>
      <c r="V46" s="65" t="n">
        <v>5663.99999999997</v>
      </c>
      <c r="W46" s="68" t="n">
        <v>9408.99999999992</v>
      </c>
    </row>
    <row r="47" customFormat="false" ht="12.75" hidden="false" customHeight="false" outlineLevel="0" collapsed="false">
      <c r="A47" s="84"/>
      <c r="B47" s="103" t="s">
        <v>80</v>
      </c>
      <c r="C47" s="14" t="n">
        <v>41</v>
      </c>
      <c r="D47" s="15" t="n">
        <v>47.0000000000001</v>
      </c>
      <c r="E47" s="15" t="n">
        <v>65.9999999999998</v>
      </c>
      <c r="F47" s="15" t="n">
        <v>138</v>
      </c>
      <c r="G47" s="15" t="n">
        <v>159</v>
      </c>
      <c r="H47" s="15" t="n">
        <v>523</v>
      </c>
      <c r="I47" s="104" t="n">
        <v>973.999999999996</v>
      </c>
      <c r="J47" s="17" t="n">
        <v>8.99999999999996</v>
      </c>
      <c r="K47" s="15" t="n">
        <v>26</v>
      </c>
      <c r="L47" s="15" t="n">
        <v>57.0000000000001</v>
      </c>
      <c r="M47" s="15" t="n">
        <v>119</v>
      </c>
      <c r="N47" s="15" t="n">
        <v>200</v>
      </c>
      <c r="O47" s="15" t="n">
        <v>812</v>
      </c>
      <c r="P47" s="18" t="n">
        <v>1223</v>
      </c>
      <c r="Q47" s="105" t="n">
        <v>50.0000000000002</v>
      </c>
      <c r="R47" s="15" t="n">
        <v>72.9999999999998</v>
      </c>
      <c r="S47" s="15" t="n">
        <v>123</v>
      </c>
      <c r="T47" s="15" t="n">
        <v>256.999999999999</v>
      </c>
      <c r="U47" s="15" t="n">
        <v>359</v>
      </c>
      <c r="V47" s="15" t="n">
        <v>1335</v>
      </c>
      <c r="W47" s="16" t="n">
        <v>2197.00000000001</v>
      </c>
    </row>
    <row r="48" customFormat="false" ht="12.75" hidden="false" customHeight="false" outlineLevel="0" collapsed="false">
      <c r="A48" s="39" t="n">
        <v>16</v>
      </c>
      <c r="B48" s="97" t="s">
        <v>82</v>
      </c>
      <c r="C48" s="20" t="n">
        <v>36.0000000000001</v>
      </c>
      <c r="D48" s="21" t="n">
        <v>40</v>
      </c>
      <c r="E48" s="21" t="n">
        <v>76.9999999999999</v>
      </c>
      <c r="F48" s="21" t="n">
        <v>100</v>
      </c>
      <c r="G48" s="21" t="n">
        <v>123</v>
      </c>
      <c r="H48" s="21" t="n">
        <v>408.000000000001</v>
      </c>
      <c r="I48" s="98" t="n">
        <v>783.999999999998</v>
      </c>
      <c r="J48" s="23" t="n">
        <v>8.00000000000001</v>
      </c>
      <c r="K48" s="21" t="n">
        <v>15.0000000000001</v>
      </c>
      <c r="L48" s="21" t="n">
        <v>35.0000000000001</v>
      </c>
      <c r="M48" s="21" t="n">
        <v>74.0000000000001</v>
      </c>
      <c r="N48" s="21" t="n">
        <v>126</v>
      </c>
      <c r="O48" s="21" t="n">
        <v>505.999999999998</v>
      </c>
      <c r="P48" s="24" t="n">
        <v>763.999999999998</v>
      </c>
      <c r="Q48" s="99" t="n">
        <v>44.0000000000002</v>
      </c>
      <c r="R48" s="21" t="n">
        <v>55.0000000000001</v>
      </c>
      <c r="S48" s="21" t="n">
        <v>112</v>
      </c>
      <c r="T48" s="21" t="n">
        <v>174</v>
      </c>
      <c r="U48" s="21" t="n">
        <v>249.000000000001</v>
      </c>
      <c r="V48" s="21" t="n">
        <v>914</v>
      </c>
      <c r="W48" s="22" t="n">
        <v>1548.00000000001</v>
      </c>
    </row>
    <row r="49" customFormat="false" ht="12.75" hidden="false" customHeight="false" outlineLevel="0" collapsed="false">
      <c r="A49" s="55"/>
      <c r="B49" s="106" t="s">
        <v>18</v>
      </c>
      <c r="C49" s="26" t="n">
        <v>77.0000000000001</v>
      </c>
      <c r="D49" s="27" t="n">
        <v>87</v>
      </c>
      <c r="E49" s="27" t="n">
        <v>143</v>
      </c>
      <c r="F49" s="27" t="n">
        <v>237.999999999999</v>
      </c>
      <c r="G49" s="27" t="n">
        <v>281.999999999999</v>
      </c>
      <c r="H49" s="27" t="n">
        <v>931.000000000003</v>
      </c>
      <c r="I49" s="107" t="n">
        <v>1758</v>
      </c>
      <c r="J49" s="29" t="n">
        <v>17.0000000000001</v>
      </c>
      <c r="K49" s="27" t="n">
        <v>41.0000000000002</v>
      </c>
      <c r="L49" s="27" t="n">
        <v>92.0000000000001</v>
      </c>
      <c r="M49" s="27" t="n">
        <v>193.000000000001</v>
      </c>
      <c r="N49" s="27" t="n">
        <v>326</v>
      </c>
      <c r="O49" s="27" t="n">
        <v>1318</v>
      </c>
      <c r="P49" s="30" t="n">
        <v>1987</v>
      </c>
      <c r="Q49" s="108" t="n">
        <v>93.9999999999994</v>
      </c>
      <c r="R49" s="27" t="n">
        <v>128</v>
      </c>
      <c r="S49" s="27" t="n">
        <v>234.999999999999</v>
      </c>
      <c r="T49" s="27" t="n">
        <v>431</v>
      </c>
      <c r="U49" s="27" t="n">
        <v>607.999999999999</v>
      </c>
      <c r="V49" s="27" t="n">
        <v>2249.00000000001</v>
      </c>
      <c r="W49" s="28" t="n">
        <v>3744.99999999999</v>
      </c>
    </row>
    <row r="50" customFormat="false" ht="12.75" hidden="false" customHeight="false" outlineLevel="0" collapsed="false">
      <c r="A50" s="39"/>
      <c r="B50" s="89" t="s">
        <v>80</v>
      </c>
      <c r="C50" s="90" t="n">
        <v>36</v>
      </c>
      <c r="D50" s="91" t="n">
        <v>37</v>
      </c>
      <c r="E50" s="91" t="n">
        <v>51</v>
      </c>
      <c r="F50" s="91" t="n">
        <v>60.0000000000001</v>
      </c>
      <c r="G50" s="91" t="n">
        <v>76.0000000000001</v>
      </c>
      <c r="H50" s="91" t="n">
        <v>230</v>
      </c>
      <c r="I50" s="92" t="n">
        <v>490</v>
      </c>
      <c r="J50" s="93" t="n">
        <v>5.00000000000001</v>
      </c>
      <c r="K50" s="91" t="n">
        <v>7.00000000000002</v>
      </c>
      <c r="L50" s="91" t="n">
        <v>23.9999999999999</v>
      </c>
      <c r="M50" s="91" t="n">
        <v>35.9999999999998</v>
      </c>
      <c r="N50" s="91" t="n">
        <v>59.9999999999999</v>
      </c>
      <c r="O50" s="91" t="n">
        <v>342.000000000001</v>
      </c>
      <c r="P50" s="94" t="n">
        <v>474.000000000001</v>
      </c>
      <c r="Q50" s="95" t="n">
        <v>41.0000000000001</v>
      </c>
      <c r="R50" s="91" t="n">
        <v>44.0000000000002</v>
      </c>
      <c r="S50" s="91" t="n">
        <v>75.0000000000004</v>
      </c>
      <c r="T50" s="91" t="n">
        <v>95.9999999999999</v>
      </c>
      <c r="U50" s="91" t="n">
        <v>136</v>
      </c>
      <c r="V50" s="91" t="n">
        <v>571.999999999998</v>
      </c>
      <c r="W50" s="96" t="n">
        <v>964.000000000006</v>
      </c>
    </row>
    <row r="51" customFormat="false" ht="12.75" hidden="false" customHeight="false" outlineLevel="0" collapsed="false">
      <c r="A51" s="39" t="n">
        <v>17</v>
      </c>
      <c r="B51" s="97" t="s">
        <v>82</v>
      </c>
      <c r="C51" s="20" t="n">
        <v>44</v>
      </c>
      <c r="D51" s="21" t="n">
        <v>36</v>
      </c>
      <c r="E51" s="21" t="n">
        <v>51.0000000000001</v>
      </c>
      <c r="F51" s="21" t="n">
        <v>50.9999999999999</v>
      </c>
      <c r="G51" s="21" t="n">
        <v>68.9999999999998</v>
      </c>
      <c r="H51" s="21" t="n">
        <v>183</v>
      </c>
      <c r="I51" s="98" t="n">
        <v>434.000000000003</v>
      </c>
      <c r="J51" s="23" t="n">
        <v>1</v>
      </c>
      <c r="K51" s="21" t="n">
        <v>5</v>
      </c>
      <c r="L51" s="21" t="n">
        <v>14.0000000000001</v>
      </c>
      <c r="M51" s="21" t="n">
        <v>27</v>
      </c>
      <c r="N51" s="21" t="n">
        <v>61.0000000000001</v>
      </c>
      <c r="O51" s="21" t="n">
        <v>215.000000000001</v>
      </c>
      <c r="P51" s="24" t="n">
        <v>323</v>
      </c>
      <c r="Q51" s="99" t="n">
        <v>44.9999999999999</v>
      </c>
      <c r="R51" s="21" t="n">
        <v>41</v>
      </c>
      <c r="S51" s="21" t="n">
        <v>64.9999999999998</v>
      </c>
      <c r="T51" s="21" t="n">
        <v>78.0000000000003</v>
      </c>
      <c r="U51" s="21" t="n">
        <v>130</v>
      </c>
      <c r="V51" s="21" t="n">
        <v>398</v>
      </c>
      <c r="W51" s="22" t="n">
        <v>756.999999999998</v>
      </c>
    </row>
    <row r="52" customFormat="false" ht="12.75" hidden="false" customHeight="false" outlineLevel="0" collapsed="false">
      <c r="A52" s="39"/>
      <c r="B52" s="100" t="s">
        <v>18</v>
      </c>
      <c r="C52" s="67" t="n">
        <v>80</v>
      </c>
      <c r="D52" s="65" t="n">
        <v>73.0000000000004</v>
      </c>
      <c r="E52" s="65" t="n">
        <v>102</v>
      </c>
      <c r="F52" s="65" t="n">
        <v>111</v>
      </c>
      <c r="G52" s="65" t="n">
        <v>145</v>
      </c>
      <c r="H52" s="65" t="n">
        <v>413</v>
      </c>
      <c r="I52" s="101" t="n">
        <v>924.000000000004</v>
      </c>
      <c r="J52" s="64" t="n">
        <v>6.00000000000002</v>
      </c>
      <c r="K52" s="65" t="n">
        <v>12</v>
      </c>
      <c r="L52" s="65" t="n">
        <v>37.9999999999999</v>
      </c>
      <c r="M52" s="65" t="n">
        <v>63.0000000000001</v>
      </c>
      <c r="N52" s="65" t="n">
        <v>121</v>
      </c>
      <c r="O52" s="65" t="n">
        <v>556.999999999999</v>
      </c>
      <c r="P52" s="66" t="n">
        <v>797.000000000002</v>
      </c>
      <c r="Q52" s="102" t="n">
        <v>85.9999999999998</v>
      </c>
      <c r="R52" s="65" t="n">
        <v>85.0000000000001</v>
      </c>
      <c r="S52" s="65" t="n">
        <v>140</v>
      </c>
      <c r="T52" s="65" t="n">
        <v>174</v>
      </c>
      <c r="U52" s="65" t="n">
        <v>265.999999999999</v>
      </c>
      <c r="V52" s="65" t="n">
        <v>970.000000000003</v>
      </c>
      <c r="W52" s="68" t="n">
        <v>1720.99999999998</v>
      </c>
    </row>
    <row r="53" customFormat="false" ht="12.75" hidden="false" customHeight="false" outlineLevel="0" collapsed="false">
      <c r="A53" s="84"/>
      <c r="B53" s="103" t="s">
        <v>80</v>
      </c>
      <c r="C53" s="14" t="n">
        <v>130</v>
      </c>
      <c r="D53" s="15" t="n">
        <v>141</v>
      </c>
      <c r="E53" s="15" t="n">
        <v>149</v>
      </c>
      <c r="F53" s="15" t="n">
        <v>131</v>
      </c>
      <c r="G53" s="15" t="n">
        <v>140</v>
      </c>
      <c r="H53" s="15" t="n">
        <v>378</v>
      </c>
      <c r="I53" s="104" t="n">
        <v>1069</v>
      </c>
      <c r="J53" s="17" t="n">
        <v>13</v>
      </c>
      <c r="K53" s="15" t="n">
        <v>11</v>
      </c>
      <c r="L53" s="15" t="n">
        <v>12.0000000000001</v>
      </c>
      <c r="M53" s="15" t="n">
        <v>22</v>
      </c>
      <c r="N53" s="15" t="n">
        <v>44</v>
      </c>
      <c r="O53" s="15" t="n">
        <v>270.999999999999</v>
      </c>
      <c r="P53" s="18" t="n">
        <v>372.999999999997</v>
      </c>
      <c r="Q53" s="105" t="n">
        <v>143</v>
      </c>
      <c r="R53" s="15" t="n">
        <v>152</v>
      </c>
      <c r="S53" s="15" t="n">
        <v>161.000000000001</v>
      </c>
      <c r="T53" s="15" t="n">
        <v>153</v>
      </c>
      <c r="U53" s="15" t="n">
        <v>184.000000000001</v>
      </c>
      <c r="V53" s="15" t="n">
        <v>649</v>
      </c>
      <c r="W53" s="16" t="n">
        <v>1442</v>
      </c>
    </row>
    <row r="54" customFormat="false" ht="12.75" hidden="false" customHeight="false" outlineLevel="0" collapsed="false">
      <c r="A54" s="39" t="s">
        <v>83</v>
      </c>
      <c r="B54" s="97" t="s">
        <v>82</v>
      </c>
      <c r="C54" s="20" t="n">
        <v>214</v>
      </c>
      <c r="D54" s="21" t="n">
        <v>188</v>
      </c>
      <c r="E54" s="21" t="n">
        <v>166</v>
      </c>
      <c r="F54" s="21" t="n">
        <v>163</v>
      </c>
      <c r="G54" s="21" t="n">
        <v>170</v>
      </c>
      <c r="H54" s="21" t="n">
        <v>381</v>
      </c>
      <c r="I54" s="98" t="n">
        <v>1282</v>
      </c>
      <c r="J54" s="23" t="n">
        <v>11</v>
      </c>
      <c r="K54" s="21" t="n">
        <v>11</v>
      </c>
      <c r="L54" s="21" t="n">
        <v>11</v>
      </c>
      <c r="M54" s="21" t="n">
        <v>23</v>
      </c>
      <c r="N54" s="21" t="n">
        <v>20</v>
      </c>
      <c r="O54" s="21" t="n">
        <v>199.000000000001</v>
      </c>
      <c r="P54" s="24" t="n">
        <v>274.999999999999</v>
      </c>
      <c r="Q54" s="99" t="n">
        <v>225</v>
      </c>
      <c r="R54" s="21" t="n">
        <v>199.000000000001</v>
      </c>
      <c r="S54" s="21" t="n">
        <v>177</v>
      </c>
      <c r="T54" s="21" t="n">
        <v>186.000000000001</v>
      </c>
      <c r="U54" s="21" t="n">
        <v>190</v>
      </c>
      <c r="V54" s="21" t="n">
        <v>580</v>
      </c>
      <c r="W54" s="22" t="n">
        <v>1556.99999999999</v>
      </c>
    </row>
    <row r="55" customFormat="false" ht="12.75" hidden="false" customHeight="false" outlineLevel="0" collapsed="false">
      <c r="A55" s="55"/>
      <c r="B55" s="106" t="s">
        <v>18</v>
      </c>
      <c r="C55" s="26" t="n">
        <v>344</v>
      </c>
      <c r="D55" s="27" t="n">
        <v>329</v>
      </c>
      <c r="E55" s="27" t="n">
        <v>314.999999999999</v>
      </c>
      <c r="F55" s="27" t="n">
        <v>294.000000000001</v>
      </c>
      <c r="G55" s="27" t="n">
        <v>310</v>
      </c>
      <c r="H55" s="27" t="n">
        <v>758.999999999998</v>
      </c>
      <c r="I55" s="107" t="n">
        <v>2350.99999999999</v>
      </c>
      <c r="J55" s="29" t="n">
        <v>24</v>
      </c>
      <c r="K55" s="27" t="n">
        <v>22</v>
      </c>
      <c r="L55" s="27" t="n">
        <v>23</v>
      </c>
      <c r="M55" s="27" t="n">
        <v>45</v>
      </c>
      <c r="N55" s="27" t="n">
        <v>64</v>
      </c>
      <c r="O55" s="27" t="n">
        <v>470.000000000002</v>
      </c>
      <c r="P55" s="30" t="n">
        <v>648.000000000001</v>
      </c>
      <c r="Q55" s="108" t="n">
        <v>368</v>
      </c>
      <c r="R55" s="27" t="n">
        <v>351.000000000001</v>
      </c>
      <c r="S55" s="27" t="n">
        <v>338.000000000001</v>
      </c>
      <c r="T55" s="27" t="n">
        <v>339</v>
      </c>
      <c r="U55" s="27" t="n">
        <v>374.000000000002</v>
      </c>
      <c r="V55" s="27" t="n">
        <v>1229</v>
      </c>
      <c r="W55" s="28" t="n">
        <v>2999.00000000005</v>
      </c>
    </row>
    <row r="56" customFormat="false" ht="12.75" hidden="false" customHeight="false" outlineLevel="0" collapsed="false">
      <c r="A56" s="39"/>
      <c r="B56" s="89" t="s">
        <v>80</v>
      </c>
      <c r="C56" s="90" t="n">
        <v>116322</v>
      </c>
      <c r="D56" s="91" t="n">
        <v>102998</v>
      </c>
      <c r="E56" s="91" t="n">
        <v>100122</v>
      </c>
      <c r="F56" s="91" t="n">
        <v>97114.0000000001</v>
      </c>
      <c r="G56" s="91" t="n">
        <v>91429.0000000001</v>
      </c>
      <c r="H56" s="91" t="n">
        <v>87188.9999999999</v>
      </c>
      <c r="I56" s="92" t="n">
        <v>595174</v>
      </c>
      <c r="J56" s="93" t="n">
        <v>93984.0000000001</v>
      </c>
      <c r="K56" s="91" t="n">
        <v>75664.9999999997</v>
      </c>
      <c r="L56" s="91" t="n">
        <v>70095.0000000003</v>
      </c>
      <c r="M56" s="91" t="n">
        <v>64523.0000000002</v>
      </c>
      <c r="N56" s="91" t="n">
        <v>58389</v>
      </c>
      <c r="O56" s="91" t="n">
        <v>54575.0000000004</v>
      </c>
      <c r="P56" s="94" t="n">
        <v>417231.000000004</v>
      </c>
      <c r="Q56" s="95" t="n">
        <v>210305.999999999</v>
      </c>
      <c r="R56" s="91" t="n">
        <v>178663.000000001</v>
      </c>
      <c r="S56" s="91" t="n">
        <v>170217.000000001</v>
      </c>
      <c r="T56" s="91" t="n">
        <v>161637</v>
      </c>
      <c r="U56" s="91" t="n">
        <v>149817.999999999</v>
      </c>
      <c r="V56" s="91" t="n">
        <v>141764</v>
      </c>
      <c r="W56" s="96" t="n">
        <v>1012405</v>
      </c>
    </row>
    <row r="57" customFormat="false" ht="12.75" hidden="false" customHeight="false" outlineLevel="0" collapsed="false">
      <c r="A57" s="39" t="s">
        <v>18</v>
      </c>
      <c r="B57" s="97" t="s">
        <v>82</v>
      </c>
      <c r="C57" s="20" t="n">
        <v>112145</v>
      </c>
      <c r="D57" s="21" t="n">
        <v>99900</v>
      </c>
      <c r="E57" s="21" t="n">
        <v>98002.0000000004</v>
      </c>
      <c r="F57" s="21" t="n">
        <v>95400.9999999996</v>
      </c>
      <c r="G57" s="21" t="n">
        <v>90968.9999999997</v>
      </c>
      <c r="H57" s="21" t="n">
        <v>86921.9999999999</v>
      </c>
      <c r="I57" s="98" t="n">
        <v>583339.000000009</v>
      </c>
      <c r="J57" s="23" t="n">
        <v>87199.9999999998</v>
      </c>
      <c r="K57" s="21" t="n">
        <v>70199.0000000003</v>
      </c>
      <c r="L57" s="21" t="n">
        <v>65326.0000000003</v>
      </c>
      <c r="M57" s="21" t="n">
        <v>61033</v>
      </c>
      <c r="N57" s="21" t="n">
        <v>56403.0000000002</v>
      </c>
      <c r="O57" s="21" t="n">
        <v>51560.0000000001</v>
      </c>
      <c r="P57" s="24" t="n">
        <v>391720.999999998</v>
      </c>
      <c r="Q57" s="99" t="n">
        <v>199345</v>
      </c>
      <c r="R57" s="21" t="n">
        <v>170098.999999999</v>
      </c>
      <c r="S57" s="21" t="n">
        <v>163328</v>
      </c>
      <c r="T57" s="21" t="n">
        <v>156434</v>
      </c>
      <c r="U57" s="21" t="n">
        <v>147371.999999999</v>
      </c>
      <c r="V57" s="21" t="n">
        <v>138482</v>
      </c>
      <c r="W57" s="22" t="n">
        <v>975060.000000001</v>
      </c>
    </row>
    <row r="58" customFormat="false" ht="12.75" hidden="false" customHeight="false" outlineLevel="0" collapsed="false">
      <c r="A58" s="55"/>
      <c r="B58" s="106" t="s">
        <v>18</v>
      </c>
      <c r="C58" s="26" t="n">
        <v>228467</v>
      </c>
      <c r="D58" s="27" t="n">
        <v>202898</v>
      </c>
      <c r="E58" s="27" t="n">
        <v>198124</v>
      </c>
      <c r="F58" s="27" t="n">
        <v>192514.999999999</v>
      </c>
      <c r="G58" s="27" t="n">
        <v>182398.000000001</v>
      </c>
      <c r="H58" s="27" t="n">
        <v>174110.999999999</v>
      </c>
      <c r="I58" s="107" t="n">
        <v>1178513</v>
      </c>
      <c r="J58" s="29" t="n">
        <v>181184</v>
      </c>
      <c r="K58" s="27" t="n">
        <v>145864</v>
      </c>
      <c r="L58" s="27" t="n">
        <v>135421</v>
      </c>
      <c r="M58" s="27" t="n">
        <v>125555.999999999</v>
      </c>
      <c r="N58" s="27" t="n">
        <v>114792</v>
      </c>
      <c r="O58" s="27" t="n">
        <v>106135</v>
      </c>
      <c r="P58" s="30" t="n">
        <v>808952.000000003</v>
      </c>
      <c r="Q58" s="108" t="n">
        <v>409650.999999997</v>
      </c>
      <c r="R58" s="27" t="n">
        <v>348762.000000002</v>
      </c>
      <c r="S58" s="27" t="n">
        <v>333544.999999999</v>
      </c>
      <c r="T58" s="27" t="n">
        <v>318071.000000001</v>
      </c>
      <c r="U58" s="27" t="n">
        <v>297190.000000001</v>
      </c>
      <c r="V58" s="27" t="n">
        <v>280246.000000001</v>
      </c>
      <c r="W58" s="28" t="n">
        <v>1987464.99999995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3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9" t="s">
        <v>86</v>
      </c>
      <c r="B13" s="110"/>
      <c r="C13" s="6" t="s">
        <v>87</v>
      </c>
      <c r="D13" s="6"/>
      <c r="E13" s="6"/>
      <c r="F13" s="6"/>
      <c r="G13" s="6"/>
      <c r="H13" s="6"/>
      <c r="I13" s="6"/>
      <c r="J13" s="111" t="s">
        <v>88</v>
      </c>
      <c r="K13" s="111"/>
      <c r="L13" s="111"/>
      <c r="M13" s="111"/>
      <c r="N13" s="111"/>
      <c r="O13" s="111"/>
      <c r="P13" s="111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112" t="s">
        <v>89</v>
      </c>
      <c r="B14" s="113" t="s">
        <v>73</v>
      </c>
      <c r="C14" s="8" t="s">
        <v>74</v>
      </c>
      <c r="D14" s="9" t="s">
        <v>75</v>
      </c>
      <c r="E14" s="9" t="s">
        <v>76</v>
      </c>
      <c r="F14" s="9" t="s">
        <v>77</v>
      </c>
      <c r="G14" s="9" t="s">
        <v>78</v>
      </c>
      <c r="H14" s="9" t="s">
        <v>79</v>
      </c>
      <c r="I14" s="12" t="s">
        <v>18</v>
      </c>
      <c r="J14" s="88" t="s">
        <v>74</v>
      </c>
      <c r="K14" s="9" t="s">
        <v>75</v>
      </c>
      <c r="L14" s="9" t="s">
        <v>76</v>
      </c>
      <c r="M14" s="9" t="s">
        <v>77</v>
      </c>
      <c r="N14" s="9" t="s">
        <v>78</v>
      </c>
      <c r="O14" s="9" t="s">
        <v>79</v>
      </c>
      <c r="P14" s="12" t="s">
        <v>18</v>
      </c>
      <c r="Q14" s="88" t="s">
        <v>74</v>
      </c>
      <c r="R14" s="9" t="s">
        <v>75</v>
      </c>
      <c r="S14" s="9" t="s">
        <v>76</v>
      </c>
      <c r="T14" s="9" t="s">
        <v>77</v>
      </c>
      <c r="U14" s="9" t="s">
        <v>78</v>
      </c>
      <c r="V14" s="9" t="s">
        <v>79</v>
      </c>
      <c r="W14" s="10" t="s">
        <v>18</v>
      </c>
    </row>
    <row r="15" customFormat="false" ht="12.75" hidden="false" customHeight="false" outlineLevel="0" collapsed="false">
      <c r="A15" s="48" t="s">
        <v>90</v>
      </c>
      <c r="B15" s="48"/>
      <c r="C15" s="114" t="n">
        <v>7625.99999999999</v>
      </c>
      <c r="D15" s="115" t="n">
        <v>7258.99999999999</v>
      </c>
      <c r="E15" s="115" t="n">
        <v>7157.99999999998</v>
      </c>
      <c r="F15" s="115" t="n">
        <v>6886.00000000001</v>
      </c>
      <c r="G15" s="115" t="n">
        <v>6638</v>
      </c>
      <c r="H15" s="115" t="n">
        <v>6424.00000000001</v>
      </c>
      <c r="I15" s="116" t="n">
        <v>41991</v>
      </c>
      <c r="J15" s="117" t="n">
        <v>13032</v>
      </c>
      <c r="K15" s="115" t="n">
        <v>12748</v>
      </c>
      <c r="L15" s="115" t="n">
        <v>12629</v>
      </c>
      <c r="M15" s="115" t="n">
        <v>12429</v>
      </c>
      <c r="N15" s="115" t="n">
        <v>12159</v>
      </c>
      <c r="O15" s="115" t="n">
        <v>11866</v>
      </c>
      <c r="P15" s="116" t="n">
        <v>74863.0000000002</v>
      </c>
      <c r="Q15" s="117" t="n">
        <v>20658.0000000001</v>
      </c>
      <c r="R15" s="114" t="n">
        <v>20006.9999999999</v>
      </c>
      <c r="S15" s="114" t="n">
        <v>19787.0000000001</v>
      </c>
      <c r="T15" s="114" t="n">
        <v>19315</v>
      </c>
      <c r="U15" s="114" t="n">
        <v>18797.0000000002</v>
      </c>
      <c r="V15" s="114" t="n">
        <v>18290</v>
      </c>
      <c r="W15" s="110" t="n">
        <v>116853.999999998</v>
      </c>
    </row>
    <row r="16" customFormat="false" ht="12.75" hidden="false" customHeight="false" outlineLevel="0" collapsed="false">
      <c r="A16" s="118"/>
      <c r="B16" s="119" t="s">
        <v>80</v>
      </c>
      <c r="C16" s="14" t="n">
        <v>112594</v>
      </c>
      <c r="D16" s="15" t="n">
        <v>100677</v>
      </c>
      <c r="E16" s="15" t="n">
        <v>98530.9999999999</v>
      </c>
      <c r="F16" s="15" t="n">
        <v>95831.9999999998</v>
      </c>
      <c r="G16" s="15" t="n">
        <v>90599.9999999999</v>
      </c>
      <c r="H16" s="15" t="n">
        <v>86760.0000000001</v>
      </c>
      <c r="I16" s="18" t="n">
        <v>584994.000000001</v>
      </c>
      <c r="J16" s="105" t="n">
        <v>88840.0000000003</v>
      </c>
      <c r="K16" s="15" t="n">
        <v>72486.9999999996</v>
      </c>
      <c r="L16" s="15" t="n">
        <v>68143.0000000003</v>
      </c>
      <c r="M16" s="15" t="n">
        <v>63193.9999999997</v>
      </c>
      <c r="N16" s="15" t="n">
        <v>57667.9999999996</v>
      </c>
      <c r="O16" s="15" t="n">
        <v>54224.0000000002</v>
      </c>
      <c r="P16" s="18" t="n">
        <v>404555.999999999</v>
      </c>
      <c r="Q16" s="105" t="n">
        <v>201434</v>
      </c>
      <c r="R16" s="15" t="n">
        <v>173163.999999999</v>
      </c>
      <c r="S16" s="15" t="n">
        <v>166674</v>
      </c>
      <c r="T16" s="15" t="n">
        <v>159026</v>
      </c>
      <c r="U16" s="15" t="n">
        <v>148268.000000001</v>
      </c>
      <c r="V16" s="15" t="n">
        <v>140984</v>
      </c>
      <c r="W16" s="16" t="n">
        <v>989549.999999993</v>
      </c>
    </row>
    <row r="17" customFormat="false" ht="12.75" hidden="false" customHeight="false" outlineLevel="0" collapsed="false">
      <c r="A17" s="118" t="s">
        <v>91</v>
      </c>
      <c r="B17" s="120" t="s">
        <v>82</v>
      </c>
      <c r="C17" s="20" t="n">
        <v>109030</v>
      </c>
      <c r="D17" s="21" t="n">
        <v>98127.9999999998</v>
      </c>
      <c r="E17" s="21" t="n">
        <v>96743.0000000002</v>
      </c>
      <c r="F17" s="21" t="n">
        <v>94353.9999999993</v>
      </c>
      <c r="G17" s="21" t="n">
        <v>90329.0000000001</v>
      </c>
      <c r="H17" s="21" t="n">
        <v>86562</v>
      </c>
      <c r="I17" s="24" t="n">
        <v>575146.000000001</v>
      </c>
      <c r="J17" s="99" t="n">
        <v>83135.0000000002</v>
      </c>
      <c r="K17" s="21" t="n">
        <v>67883.0000000002</v>
      </c>
      <c r="L17" s="21" t="n">
        <v>64058.9999999998</v>
      </c>
      <c r="M17" s="21" t="n">
        <v>60208</v>
      </c>
      <c r="N17" s="21" t="n">
        <v>55919.0000000001</v>
      </c>
      <c r="O17" s="21" t="n">
        <v>51315.9999999998</v>
      </c>
      <c r="P17" s="24" t="n">
        <v>382520.000000007</v>
      </c>
      <c r="Q17" s="99" t="n">
        <v>192165.000000002</v>
      </c>
      <c r="R17" s="21" t="n">
        <v>166010.999999999</v>
      </c>
      <c r="S17" s="21" t="n">
        <v>160801.999999999</v>
      </c>
      <c r="T17" s="21" t="n">
        <v>154562</v>
      </c>
      <c r="U17" s="21" t="n">
        <v>146248</v>
      </c>
      <c r="V17" s="21" t="n">
        <v>137878</v>
      </c>
      <c r="W17" s="22" t="n">
        <v>957666.000000004</v>
      </c>
    </row>
    <row r="18" customFormat="false" ht="12.75" hidden="false" customHeight="false" outlineLevel="0" collapsed="false">
      <c r="A18" s="121"/>
      <c r="B18" s="122" t="s">
        <v>18</v>
      </c>
      <c r="C18" s="26" t="n">
        <v>221624</v>
      </c>
      <c r="D18" s="27" t="n">
        <v>198805</v>
      </c>
      <c r="E18" s="27" t="n">
        <v>195274</v>
      </c>
      <c r="F18" s="27" t="n">
        <v>190186</v>
      </c>
      <c r="G18" s="27" t="n">
        <v>180929</v>
      </c>
      <c r="H18" s="27" t="n">
        <v>173322</v>
      </c>
      <c r="I18" s="30" t="n">
        <v>1160140.00000001</v>
      </c>
      <c r="J18" s="108" t="n">
        <v>171975</v>
      </c>
      <c r="K18" s="27" t="n">
        <v>140370</v>
      </c>
      <c r="L18" s="27" t="n">
        <v>132202</v>
      </c>
      <c r="M18" s="27" t="n">
        <v>123402</v>
      </c>
      <c r="N18" s="27" t="n">
        <v>113587</v>
      </c>
      <c r="O18" s="27" t="n">
        <v>105540.000000001</v>
      </c>
      <c r="P18" s="30" t="n">
        <v>787075.999999995</v>
      </c>
      <c r="Q18" s="108" t="n">
        <v>393598.999999998</v>
      </c>
      <c r="R18" s="27" t="n">
        <v>339175.000000002</v>
      </c>
      <c r="S18" s="27" t="n">
        <v>327475.999999999</v>
      </c>
      <c r="T18" s="27" t="n">
        <v>313587.999999998</v>
      </c>
      <c r="U18" s="27" t="n">
        <v>294516</v>
      </c>
      <c r="V18" s="27" t="n">
        <v>278861.999999998</v>
      </c>
      <c r="W18" s="28" t="n">
        <v>1947215.99999998</v>
      </c>
    </row>
    <row r="19" customFormat="false" ht="12.75" hidden="false" customHeight="false" outlineLevel="0" collapsed="false">
      <c r="A19" s="118"/>
      <c r="B19" s="123" t="s">
        <v>80</v>
      </c>
      <c r="C19" s="90" t="n">
        <v>3728</v>
      </c>
      <c r="D19" s="91" t="n">
        <v>2321</v>
      </c>
      <c r="E19" s="91" t="n">
        <v>1591</v>
      </c>
      <c r="F19" s="91" t="n">
        <v>1282</v>
      </c>
      <c r="G19" s="91" t="n">
        <v>829.000000000001</v>
      </c>
      <c r="H19" s="91" t="n">
        <v>429.000000000001</v>
      </c>
      <c r="I19" s="94" t="n">
        <v>10180</v>
      </c>
      <c r="J19" s="95" t="n">
        <v>5144.00000000001</v>
      </c>
      <c r="K19" s="91" t="n">
        <v>3178.00000000001</v>
      </c>
      <c r="L19" s="91" t="n">
        <v>1951.99999999999</v>
      </c>
      <c r="M19" s="91" t="n">
        <v>1329</v>
      </c>
      <c r="N19" s="91" t="n">
        <v>721.000000000005</v>
      </c>
      <c r="O19" s="91" t="n">
        <v>351</v>
      </c>
      <c r="P19" s="94" t="n">
        <v>12675</v>
      </c>
      <c r="Q19" s="95" t="n">
        <v>8872.00000000001</v>
      </c>
      <c r="R19" s="91" t="n">
        <v>5499.00000000002</v>
      </c>
      <c r="S19" s="91" t="n">
        <v>3543.00000000001</v>
      </c>
      <c r="T19" s="91" t="n">
        <v>2611.00000000001</v>
      </c>
      <c r="U19" s="91" t="n">
        <v>1550</v>
      </c>
      <c r="V19" s="91" t="n">
        <v>779.999999999998</v>
      </c>
      <c r="W19" s="96" t="n">
        <v>22854.9999999998</v>
      </c>
    </row>
    <row r="20" customFormat="false" ht="12.75" hidden="false" customHeight="false" outlineLevel="0" collapsed="false">
      <c r="A20" s="118" t="s">
        <v>92</v>
      </c>
      <c r="B20" s="124" t="s">
        <v>82</v>
      </c>
      <c r="C20" s="20" t="n">
        <v>3115</v>
      </c>
      <c r="D20" s="21" t="n">
        <v>1772</v>
      </c>
      <c r="E20" s="21" t="n">
        <v>1259</v>
      </c>
      <c r="F20" s="21" t="n">
        <v>1047</v>
      </c>
      <c r="G20" s="21" t="n">
        <v>639.999999999998</v>
      </c>
      <c r="H20" s="21" t="n">
        <v>359.999999999999</v>
      </c>
      <c r="I20" s="24" t="n">
        <v>8192.99999999998</v>
      </c>
      <c r="J20" s="99" t="n">
        <v>4065</v>
      </c>
      <c r="K20" s="21" t="n">
        <v>2316</v>
      </c>
      <c r="L20" s="21" t="n">
        <v>1267</v>
      </c>
      <c r="M20" s="21" t="n">
        <v>824.999999999999</v>
      </c>
      <c r="N20" s="21" t="n">
        <v>483.999999999998</v>
      </c>
      <c r="O20" s="21" t="n">
        <v>244</v>
      </c>
      <c r="P20" s="24" t="n">
        <v>9201.0000000001</v>
      </c>
      <c r="Q20" s="99" t="n">
        <v>7180</v>
      </c>
      <c r="R20" s="21" t="n">
        <v>4088.00000000002</v>
      </c>
      <c r="S20" s="21" t="n">
        <v>2525.99999999998</v>
      </c>
      <c r="T20" s="21" t="n">
        <v>1872</v>
      </c>
      <c r="U20" s="21" t="n">
        <v>1123.99999999999</v>
      </c>
      <c r="V20" s="21" t="n">
        <v>603.999999999998</v>
      </c>
      <c r="W20" s="22" t="n">
        <v>17394.0000000001</v>
      </c>
    </row>
    <row r="21" customFormat="false" ht="12.75" hidden="false" customHeight="false" outlineLevel="0" collapsed="false">
      <c r="A21" s="118"/>
      <c r="B21" s="125" t="s">
        <v>18</v>
      </c>
      <c r="C21" s="67" t="n">
        <v>6843.00000000001</v>
      </c>
      <c r="D21" s="65" t="n">
        <v>4093</v>
      </c>
      <c r="E21" s="65" t="n">
        <v>2850</v>
      </c>
      <c r="F21" s="65" t="n">
        <v>2329</v>
      </c>
      <c r="G21" s="65" t="n">
        <v>1469</v>
      </c>
      <c r="H21" s="65" t="n">
        <v>789.000000000003</v>
      </c>
      <c r="I21" s="66" t="n">
        <v>18373.0000000001</v>
      </c>
      <c r="J21" s="102" t="n">
        <v>9208.99999999999</v>
      </c>
      <c r="K21" s="65" t="n">
        <v>5493.99999999999</v>
      </c>
      <c r="L21" s="65" t="n">
        <v>3219</v>
      </c>
      <c r="M21" s="65" t="n">
        <v>2153.99999999999</v>
      </c>
      <c r="N21" s="65" t="n">
        <v>1205</v>
      </c>
      <c r="O21" s="65" t="n">
        <v>595</v>
      </c>
      <c r="P21" s="66" t="n">
        <v>21875.9999999999</v>
      </c>
      <c r="Q21" s="102" t="n">
        <v>16051.9999999999</v>
      </c>
      <c r="R21" s="65" t="n">
        <v>9586.99999999998</v>
      </c>
      <c r="S21" s="65" t="n">
        <v>6069.00000000002</v>
      </c>
      <c r="T21" s="65" t="n">
        <v>4482.99999999997</v>
      </c>
      <c r="U21" s="65" t="n">
        <v>2674.00000000002</v>
      </c>
      <c r="V21" s="65" t="n">
        <v>1383.99999999999</v>
      </c>
      <c r="W21" s="68" t="n">
        <v>40248.9999999996</v>
      </c>
    </row>
    <row r="22" customFormat="false" ht="12.75" hidden="false" customHeight="false" outlineLevel="0" collapsed="false">
      <c r="A22" s="37"/>
      <c r="B22" s="126" t="s">
        <v>80</v>
      </c>
      <c r="C22" s="14" t="n">
        <v>116322</v>
      </c>
      <c r="D22" s="15" t="n">
        <v>102998</v>
      </c>
      <c r="E22" s="15" t="n">
        <v>100122</v>
      </c>
      <c r="F22" s="15" t="n">
        <v>97114.0000000001</v>
      </c>
      <c r="G22" s="15" t="n">
        <v>91429.0000000001</v>
      </c>
      <c r="H22" s="15" t="n">
        <v>87188.9999999999</v>
      </c>
      <c r="I22" s="18" t="n">
        <v>595174</v>
      </c>
      <c r="J22" s="105" t="n">
        <v>93984.0000000001</v>
      </c>
      <c r="K22" s="15" t="n">
        <v>75664.9999999997</v>
      </c>
      <c r="L22" s="15" t="n">
        <v>70095.0000000003</v>
      </c>
      <c r="M22" s="15" t="n">
        <v>64523.0000000002</v>
      </c>
      <c r="N22" s="15" t="n">
        <v>58389</v>
      </c>
      <c r="O22" s="15" t="n">
        <v>54575.0000000004</v>
      </c>
      <c r="P22" s="18" t="n">
        <v>417231.000000004</v>
      </c>
      <c r="Q22" s="105" t="n">
        <v>210305.999999999</v>
      </c>
      <c r="R22" s="15" t="n">
        <v>178663.000000001</v>
      </c>
      <c r="S22" s="15" t="n">
        <v>170217.000000001</v>
      </c>
      <c r="T22" s="15" t="n">
        <v>161637</v>
      </c>
      <c r="U22" s="15" t="n">
        <v>149817.999999999</v>
      </c>
      <c r="V22" s="15" t="n">
        <v>141764</v>
      </c>
      <c r="W22" s="16" t="n">
        <v>1012405</v>
      </c>
    </row>
    <row r="23" customFormat="false" ht="12.75" hidden="false" customHeight="false" outlineLevel="0" collapsed="false">
      <c r="A23" s="118" t="s">
        <v>18</v>
      </c>
      <c r="B23" s="124" t="s">
        <v>82</v>
      </c>
      <c r="C23" s="20" t="n">
        <v>112145</v>
      </c>
      <c r="D23" s="21" t="n">
        <v>99900</v>
      </c>
      <c r="E23" s="21" t="n">
        <v>98002.0000000004</v>
      </c>
      <c r="F23" s="21" t="n">
        <v>95400.9999999996</v>
      </c>
      <c r="G23" s="21" t="n">
        <v>90968.9999999997</v>
      </c>
      <c r="H23" s="21" t="n">
        <v>86921.9999999999</v>
      </c>
      <c r="I23" s="24" t="n">
        <v>583339.000000009</v>
      </c>
      <c r="J23" s="99" t="n">
        <v>87199.9999999998</v>
      </c>
      <c r="K23" s="21" t="n">
        <v>70199.0000000003</v>
      </c>
      <c r="L23" s="21" t="n">
        <v>65326.0000000003</v>
      </c>
      <c r="M23" s="21" t="n">
        <v>61033</v>
      </c>
      <c r="N23" s="21" t="n">
        <v>56403.0000000002</v>
      </c>
      <c r="O23" s="21" t="n">
        <v>51560.0000000001</v>
      </c>
      <c r="P23" s="24" t="n">
        <v>391720.999999998</v>
      </c>
      <c r="Q23" s="99" t="n">
        <v>199345</v>
      </c>
      <c r="R23" s="21" t="n">
        <v>170098.999999999</v>
      </c>
      <c r="S23" s="21" t="n">
        <v>163328</v>
      </c>
      <c r="T23" s="21" t="n">
        <v>156434</v>
      </c>
      <c r="U23" s="21" t="n">
        <v>147371.999999999</v>
      </c>
      <c r="V23" s="21" t="n">
        <v>138482</v>
      </c>
      <c r="W23" s="22" t="n">
        <v>975060.000000001</v>
      </c>
    </row>
    <row r="24" customFormat="false" ht="12.75" hidden="false" customHeight="false" outlineLevel="0" collapsed="false">
      <c r="A24" s="121"/>
      <c r="B24" s="127" t="s">
        <v>18</v>
      </c>
      <c r="C24" s="26" t="n">
        <v>228467</v>
      </c>
      <c r="D24" s="27" t="n">
        <v>202898</v>
      </c>
      <c r="E24" s="27" t="n">
        <v>198124</v>
      </c>
      <c r="F24" s="27" t="n">
        <v>192514.999999999</v>
      </c>
      <c r="G24" s="27" t="n">
        <v>182398.000000001</v>
      </c>
      <c r="H24" s="27" t="n">
        <v>174110.999999999</v>
      </c>
      <c r="I24" s="30" t="n">
        <v>1178513</v>
      </c>
      <c r="J24" s="108" t="n">
        <v>181184</v>
      </c>
      <c r="K24" s="27" t="n">
        <v>145864</v>
      </c>
      <c r="L24" s="27" t="n">
        <v>135421</v>
      </c>
      <c r="M24" s="27" t="n">
        <v>125555.999999999</v>
      </c>
      <c r="N24" s="27" t="n">
        <v>114792</v>
      </c>
      <c r="O24" s="27" t="n">
        <v>106135</v>
      </c>
      <c r="P24" s="30" t="n">
        <v>808952.000000003</v>
      </c>
      <c r="Q24" s="108" t="n">
        <v>409650.999999997</v>
      </c>
      <c r="R24" s="27" t="n">
        <v>348762.000000002</v>
      </c>
      <c r="S24" s="27" t="n">
        <v>333544.999999999</v>
      </c>
      <c r="T24" s="27" t="n">
        <v>318071.000000001</v>
      </c>
      <c r="U24" s="27" t="n">
        <v>297190.000000001</v>
      </c>
      <c r="V24" s="27" t="n">
        <v>280246.000000001</v>
      </c>
      <c r="W24" s="28" t="n">
        <v>1987464.99999995</v>
      </c>
    </row>
    <row r="25" customFormat="false" ht="12.75" hidden="false" customHeight="false" outlineLevel="0" collapsed="false">
      <c r="A25" s="118"/>
      <c r="B25" s="123" t="s">
        <v>80</v>
      </c>
      <c r="C25" s="90" t="n">
        <v>105565</v>
      </c>
      <c r="D25" s="91" t="n">
        <v>95704.9999999999</v>
      </c>
      <c r="E25" s="91" t="n">
        <v>94015.0000000003</v>
      </c>
      <c r="F25" s="91" t="n">
        <v>91769.9999999998</v>
      </c>
      <c r="G25" s="91" t="n">
        <v>87424.9999999999</v>
      </c>
      <c r="H25" s="91" t="n">
        <v>84316</v>
      </c>
      <c r="I25" s="94" t="n">
        <v>558796.000000005</v>
      </c>
      <c r="J25" s="95" t="n">
        <v>79374</v>
      </c>
      <c r="K25" s="91" t="n">
        <v>67594.0000000003</v>
      </c>
      <c r="L25" s="91" t="n">
        <v>63884</v>
      </c>
      <c r="M25" s="91" t="n">
        <v>59795.0000000001</v>
      </c>
      <c r="N25" s="91" t="n">
        <v>54895.9999999998</v>
      </c>
      <c r="O25" s="91" t="n">
        <v>51945</v>
      </c>
      <c r="P25" s="94" t="n">
        <v>377488.000000004</v>
      </c>
      <c r="Q25" s="95" t="n">
        <v>184939.000000001</v>
      </c>
      <c r="R25" s="91" t="n">
        <v>163299.000000001</v>
      </c>
      <c r="S25" s="91" t="n">
        <v>157899</v>
      </c>
      <c r="T25" s="91" t="n">
        <v>151564.999999999</v>
      </c>
      <c r="U25" s="91" t="n">
        <v>142321</v>
      </c>
      <c r="V25" s="91" t="n">
        <v>136261</v>
      </c>
      <c r="W25" s="96" t="n">
        <v>936284.000000008</v>
      </c>
    </row>
    <row r="26" customFormat="false" ht="12.75" hidden="false" customHeight="false" outlineLevel="0" collapsed="false">
      <c r="A26" s="118" t="s">
        <v>93</v>
      </c>
      <c r="B26" s="124" t="s">
        <v>82</v>
      </c>
      <c r="C26" s="20" t="n">
        <v>103003</v>
      </c>
      <c r="D26" s="21" t="n">
        <v>93573.0000000002</v>
      </c>
      <c r="E26" s="21" t="n">
        <v>92826.9999999999</v>
      </c>
      <c r="F26" s="21" t="n">
        <v>91151.0000000001</v>
      </c>
      <c r="G26" s="21" t="n">
        <v>87533.0000000001</v>
      </c>
      <c r="H26" s="21" t="n">
        <v>84324.0000000001</v>
      </c>
      <c r="I26" s="24" t="n">
        <v>552411.000000003</v>
      </c>
      <c r="J26" s="99" t="n">
        <v>74899.0000000004</v>
      </c>
      <c r="K26" s="21" t="n">
        <v>63756.9999999999</v>
      </c>
      <c r="L26" s="21" t="n">
        <v>60499.9999999999</v>
      </c>
      <c r="M26" s="21" t="n">
        <v>57118.0000000004</v>
      </c>
      <c r="N26" s="21" t="n">
        <v>53365.9999999997</v>
      </c>
      <c r="O26" s="21" t="n">
        <v>49221</v>
      </c>
      <c r="P26" s="24" t="n">
        <v>358860.999999997</v>
      </c>
      <c r="Q26" s="99" t="n">
        <v>177902.000000001</v>
      </c>
      <c r="R26" s="21" t="n">
        <v>157330.000000001</v>
      </c>
      <c r="S26" s="21" t="n">
        <v>153327</v>
      </c>
      <c r="T26" s="21" t="n">
        <v>148269</v>
      </c>
      <c r="U26" s="21" t="n">
        <v>140899</v>
      </c>
      <c r="V26" s="21" t="n">
        <v>133545</v>
      </c>
      <c r="W26" s="22" t="n">
        <v>911272.000000013</v>
      </c>
    </row>
    <row r="27" customFormat="false" ht="12.75" hidden="false" customHeight="false" outlineLevel="0" collapsed="false">
      <c r="A27" s="118"/>
      <c r="B27" s="125" t="s">
        <v>18</v>
      </c>
      <c r="C27" s="67" t="n">
        <v>208568</v>
      </c>
      <c r="D27" s="65" t="n">
        <v>189278</v>
      </c>
      <c r="E27" s="65" t="n">
        <v>186842</v>
      </c>
      <c r="F27" s="65" t="n">
        <v>182920.999999999</v>
      </c>
      <c r="G27" s="65" t="n">
        <v>174958</v>
      </c>
      <c r="H27" s="65" t="n">
        <v>168640</v>
      </c>
      <c r="I27" s="66" t="n">
        <v>1111207</v>
      </c>
      <c r="J27" s="102" t="n">
        <v>154273</v>
      </c>
      <c r="K27" s="65" t="n">
        <v>131350.999999999</v>
      </c>
      <c r="L27" s="65" t="n">
        <v>124384</v>
      </c>
      <c r="M27" s="65" t="n">
        <v>116912.999999999</v>
      </c>
      <c r="N27" s="65" t="n">
        <v>108262</v>
      </c>
      <c r="O27" s="65" t="n">
        <v>101166</v>
      </c>
      <c r="P27" s="66" t="n">
        <v>736348.999999994</v>
      </c>
      <c r="Q27" s="102" t="n">
        <v>362841.000000002</v>
      </c>
      <c r="R27" s="65" t="n">
        <v>320628.999999999</v>
      </c>
      <c r="S27" s="65" t="n">
        <v>311226</v>
      </c>
      <c r="T27" s="65" t="n">
        <v>299834</v>
      </c>
      <c r="U27" s="65" t="n">
        <v>283220</v>
      </c>
      <c r="V27" s="65" t="n">
        <v>269806</v>
      </c>
      <c r="W27" s="68" t="n">
        <v>1847555.99999999</v>
      </c>
    </row>
    <row r="28" customFormat="false" ht="12.75" hidden="false" customHeight="false" outlineLevel="0" collapsed="false">
      <c r="A28" s="37"/>
      <c r="B28" s="126" t="s">
        <v>80</v>
      </c>
      <c r="C28" s="14" t="n">
        <v>3894</v>
      </c>
      <c r="D28" s="15" t="n">
        <v>2836.00000000001</v>
      </c>
      <c r="E28" s="15" t="n">
        <v>1993</v>
      </c>
      <c r="F28" s="15" t="n">
        <v>1728</v>
      </c>
      <c r="G28" s="15" t="n">
        <v>1012</v>
      </c>
      <c r="H28" s="15" t="n">
        <v>208</v>
      </c>
      <c r="I28" s="18" t="n">
        <v>11671</v>
      </c>
      <c r="J28" s="105" t="n">
        <v>7367.99999999995</v>
      </c>
      <c r="K28" s="15" t="n">
        <v>4417</v>
      </c>
      <c r="L28" s="15" t="n">
        <v>2995.00000000002</v>
      </c>
      <c r="M28" s="15" t="n">
        <v>2093.99999999999</v>
      </c>
      <c r="N28" s="15" t="n">
        <v>1242</v>
      </c>
      <c r="O28" s="15" t="n">
        <v>335.000000000001</v>
      </c>
      <c r="P28" s="18" t="n">
        <v>18450.9999999996</v>
      </c>
      <c r="Q28" s="105" t="n">
        <v>11262</v>
      </c>
      <c r="R28" s="15" t="n">
        <v>7253.00000000002</v>
      </c>
      <c r="S28" s="15" t="n">
        <v>4988.00000000003</v>
      </c>
      <c r="T28" s="15" t="n">
        <v>3821.99999999998</v>
      </c>
      <c r="U28" s="15" t="n">
        <v>2254</v>
      </c>
      <c r="V28" s="15" t="n">
        <v>543</v>
      </c>
      <c r="W28" s="16" t="n">
        <v>30121.9999999997</v>
      </c>
    </row>
    <row r="29" customFormat="false" ht="12.75" hidden="false" customHeight="false" outlineLevel="0" collapsed="false">
      <c r="A29" s="118" t="s">
        <v>94</v>
      </c>
      <c r="B29" s="124" t="s">
        <v>82</v>
      </c>
      <c r="C29" s="20" t="n">
        <v>3232.00000000001</v>
      </c>
      <c r="D29" s="21" t="n">
        <v>2217</v>
      </c>
      <c r="E29" s="21" t="n">
        <v>1523</v>
      </c>
      <c r="F29" s="21" t="n">
        <v>1149</v>
      </c>
      <c r="G29" s="21" t="n">
        <v>701</v>
      </c>
      <c r="H29" s="21" t="n">
        <v>165.000000000001</v>
      </c>
      <c r="I29" s="24" t="n">
        <v>8987</v>
      </c>
      <c r="J29" s="99" t="n">
        <v>6124.99999999999</v>
      </c>
      <c r="K29" s="21" t="n">
        <v>3216.00000000001</v>
      </c>
      <c r="L29" s="21" t="n">
        <v>2132</v>
      </c>
      <c r="M29" s="21" t="n">
        <v>1497.00000000001</v>
      </c>
      <c r="N29" s="21" t="n">
        <v>863.000000000001</v>
      </c>
      <c r="O29" s="21" t="n">
        <v>243</v>
      </c>
      <c r="P29" s="24" t="n">
        <v>14076</v>
      </c>
      <c r="Q29" s="99" t="n">
        <v>9357.00000000002</v>
      </c>
      <c r="R29" s="21" t="n">
        <v>5432.99999999998</v>
      </c>
      <c r="S29" s="21" t="n">
        <v>3655</v>
      </c>
      <c r="T29" s="21" t="n">
        <v>2645.99999999998</v>
      </c>
      <c r="U29" s="21" t="n">
        <v>1563.99999999999</v>
      </c>
      <c r="V29" s="21" t="n">
        <v>408.000000000002</v>
      </c>
      <c r="W29" s="22" t="n">
        <v>23063</v>
      </c>
    </row>
    <row r="30" customFormat="false" ht="12.75" hidden="false" customHeight="false" outlineLevel="0" collapsed="false">
      <c r="A30" s="121"/>
      <c r="B30" s="127" t="s">
        <v>18</v>
      </c>
      <c r="C30" s="26" t="n">
        <v>7125.99999999998</v>
      </c>
      <c r="D30" s="27" t="n">
        <v>5053.00000000001</v>
      </c>
      <c r="E30" s="27" t="n">
        <v>3516.00000000001</v>
      </c>
      <c r="F30" s="27" t="n">
        <v>2877</v>
      </c>
      <c r="G30" s="27" t="n">
        <v>1713</v>
      </c>
      <c r="H30" s="27" t="n">
        <v>372.999999999999</v>
      </c>
      <c r="I30" s="30" t="n">
        <v>20658.0000000001</v>
      </c>
      <c r="J30" s="108" t="n">
        <v>13492.9999999999</v>
      </c>
      <c r="K30" s="27" t="n">
        <v>7633</v>
      </c>
      <c r="L30" s="27" t="n">
        <v>5127</v>
      </c>
      <c r="M30" s="27" t="n">
        <v>3591</v>
      </c>
      <c r="N30" s="27" t="n">
        <v>2105</v>
      </c>
      <c r="O30" s="27" t="n">
        <v>577.999999999999</v>
      </c>
      <c r="P30" s="30" t="n">
        <v>32527.0000000002</v>
      </c>
      <c r="Q30" s="108" t="n">
        <v>20618.9999999999</v>
      </c>
      <c r="R30" s="27" t="n">
        <v>12686.0000000001</v>
      </c>
      <c r="S30" s="27" t="n">
        <v>8643</v>
      </c>
      <c r="T30" s="27" t="n">
        <v>6468.00000000001</v>
      </c>
      <c r="U30" s="27" t="n">
        <v>3817.99999999999</v>
      </c>
      <c r="V30" s="27" t="n">
        <v>951</v>
      </c>
      <c r="W30" s="28" t="n">
        <v>53185.0000000007</v>
      </c>
    </row>
    <row r="31" customFormat="false" ht="12.75" hidden="false" customHeight="false" outlineLevel="0" collapsed="false">
      <c r="A31" s="118"/>
      <c r="B31" s="123" t="s">
        <v>80</v>
      </c>
      <c r="C31" s="90" t="n">
        <v>6862.99999999999</v>
      </c>
      <c r="D31" s="91" t="n">
        <v>4457</v>
      </c>
      <c r="E31" s="91" t="n">
        <v>4114.00000000001</v>
      </c>
      <c r="F31" s="91" t="n">
        <v>3616</v>
      </c>
      <c r="G31" s="91" t="n">
        <v>2992</v>
      </c>
      <c r="H31" s="91" t="n">
        <v>2664.99999999999</v>
      </c>
      <c r="I31" s="94" t="n">
        <v>24706.9999999999</v>
      </c>
      <c r="J31" s="95" t="n">
        <v>7241.99999999996</v>
      </c>
      <c r="K31" s="91" t="n">
        <v>3654.00000000002</v>
      </c>
      <c r="L31" s="91" t="n">
        <v>3216.00000000001</v>
      </c>
      <c r="M31" s="91" t="n">
        <v>2634</v>
      </c>
      <c r="N31" s="91" t="n">
        <v>2250.99999999999</v>
      </c>
      <c r="O31" s="91" t="n">
        <v>2295</v>
      </c>
      <c r="P31" s="94" t="n">
        <v>21292.0000000001</v>
      </c>
      <c r="Q31" s="95" t="n">
        <v>14104.9999999999</v>
      </c>
      <c r="R31" s="91" t="n">
        <v>8111</v>
      </c>
      <c r="S31" s="91" t="n">
        <v>7330.00000000003</v>
      </c>
      <c r="T31" s="91" t="n">
        <v>6250.00000000002</v>
      </c>
      <c r="U31" s="91" t="n">
        <v>5243.00000000002</v>
      </c>
      <c r="V31" s="91" t="n">
        <v>4959.99999999999</v>
      </c>
      <c r="W31" s="96" t="n">
        <v>45998.9999999995</v>
      </c>
    </row>
    <row r="32" customFormat="false" ht="12.75" hidden="false" customHeight="false" outlineLevel="0" collapsed="false">
      <c r="A32" s="118" t="s">
        <v>95</v>
      </c>
      <c r="B32" s="124" t="s">
        <v>82</v>
      </c>
      <c r="C32" s="20" t="n">
        <v>5910</v>
      </c>
      <c r="D32" s="21" t="n">
        <v>4110</v>
      </c>
      <c r="E32" s="21" t="n">
        <v>3652</v>
      </c>
      <c r="F32" s="21" t="n">
        <v>3101.00000000001</v>
      </c>
      <c r="G32" s="21" t="n">
        <v>2734.99999999999</v>
      </c>
      <c r="H32" s="21" t="n">
        <v>2433</v>
      </c>
      <c r="I32" s="24" t="n">
        <v>21940.9999999999</v>
      </c>
      <c r="J32" s="99" t="n">
        <v>6176</v>
      </c>
      <c r="K32" s="21" t="n">
        <v>3226</v>
      </c>
      <c r="L32" s="21" t="n">
        <v>2694</v>
      </c>
      <c r="M32" s="21" t="n">
        <v>2418.00000000001</v>
      </c>
      <c r="N32" s="21" t="n">
        <v>2174</v>
      </c>
      <c r="O32" s="21" t="n">
        <v>2096</v>
      </c>
      <c r="P32" s="24" t="n">
        <v>18783.9999999999</v>
      </c>
      <c r="Q32" s="99" t="n">
        <v>12086</v>
      </c>
      <c r="R32" s="21" t="n">
        <v>7335.99999999998</v>
      </c>
      <c r="S32" s="21" t="n">
        <v>6345.99999999998</v>
      </c>
      <c r="T32" s="21" t="n">
        <v>5519.00000000001</v>
      </c>
      <c r="U32" s="21" t="n">
        <v>4908.99999999998</v>
      </c>
      <c r="V32" s="21" t="n">
        <v>4528.99999999996</v>
      </c>
      <c r="W32" s="22" t="n">
        <v>40725.0000000001</v>
      </c>
    </row>
    <row r="33" customFormat="false" ht="12.75" hidden="false" customHeight="false" outlineLevel="0" collapsed="false">
      <c r="A33" s="121"/>
      <c r="B33" s="127" t="s">
        <v>18</v>
      </c>
      <c r="C33" s="26" t="n">
        <v>12773</v>
      </c>
      <c r="D33" s="27" t="n">
        <v>8566.99999999998</v>
      </c>
      <c r="E33" s="27" t="n">
        <v>7765.99999999999</v>
      </c>
      <c r="F33" s="27" t="n">
        <v>6717</v>
      </c>
      <c r="G33" s="27" t="n">
        <v>5727</v>
      </c>
      <c r="H33" s="27" t="n">
        <v>5098</v>
      </c>
      <c r="I33" s="30" t="n">
        <v>46648.0000000002</v>
      </c>
      <c r="J33" s="108" t="n">
        <v>13418</v>
      </c>
      <c r="K33" s="27" t="n">
        <v>6879.99999999998</v>
      </c>
      <c r="L33" s="27" t="n">
        <v>5909.99999999997</v>
      </c>
      <c r="M33" s="27" t="n">
        <v>5052</v>
      </c>
      <c r="N33" s="27" t="n">
        <v>4425.00000000001</v>
      </c>
      <c r="O33" s="27" t="n">
        <v>4391.00000000001</v>
      </c>
      <c r="P33" s="30" t="n">
        <v>40076.0000000001</v>
      </c>
      <c r="Q33" s="108" t="n">
        <v>26191</v>
      </c>
      <c r="R33" s="27" t="n">
        <v>15447</v>
      </c>
      <c r="S33" s="27" t="n">
        <v>13676</v>
      </c>
      <c r="T33" s="27" t="n">
        <v>11769</v>
      </c>
      <c r="U33" s="27" t="n">
        <v>10152</v>
      </c>
      <c r="V33" s="27" t="n">
        <v>9488.99999999996</v>
      </c>
      <c r="W33" s="28" t="n">
        <v>86723.9999999996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270138888888889" top="0.670138888888889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8"/>
      <c r="C12" s="128"/>
      <c r="D12" s="58"/>
      <c r="E12" s="128"/>
      <c r="G12" s="128"/>
      <c r="I12" s="128"/>
      <c r="K12" s="128"/>
      <c r="M12" s="128"/>
      <c r="O12" s="128"/>
    </row>
    <row r="13" customFormat="false" ht="12.75" hidden="false" customHeight="false" outlineLevel="0" collapsed="false">
      <c r="A13" s="129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0" t="s">
        <v>106</v>
      </c>
    </row>
    <row r="14" customFormat="false" ht="12.75" hidden="false" customHeight="false" outlineLevel="0" collapsed="false">
      <c r="A14" s="13" t="s">
        <v>19</v>
      </c>
      <c r="B14" s="90" t="n">
        <v>184</v>
      </c>
      <c r="C14" s="131" t="n">
        <v>4.95422724824987</v>
      </c>
      <c r="D14" s="93" t="n">
        <v>404</v>
      </c>
      <c r="E14" s="132" t="n">
        <v>10.8777598276791</v>
      </c>
      <c r="F14" s="90" t="n">
        <v>394</v>
      </c>
      <c r="G14" s="131" t="n">
        <v>10.6085083467959</v>
      </c>
      <c r="H14" s="90" t="n">
        <v>784.000000000002</v>
      </c>
      <c r="I14" s="132" t="n">
        <v>21.1093161012386</v>
      </c>
      <c r="J14" s="90" t="n">
        <v>309.000000000001</v>
      </c>
      <c r="K14" s="131" t="n">
        <v>8.31987075928919</v>
      </c>
      <c r="L14" s="90" t="n">
        <v>1441</v>
      </c>
      <c r="M14" s="132" t="n">
        <v>38.7991383952612</v>
      </c>
      <c r="N14" s="90" t="n">
        <v>198</v>
      </c>
      <c r="O14" s="131" t="n">
        <v>5.33117932148627</v>
      </c>
      <c r="P14" s="133" t="n">
        <v>3714</v>
      </c>
    </row>
    <row r="15" customFormat="false" ht="12.75" hidden="false" customHeight="false" outlineLevel="0" collapsed="false">
      <c r="A15" s="19" t="s">
        <v>20</v>
      </c>
      <c r="B15" s="20" t="n">
        <v>47.0000000000001</v>
      </c>
      <c r="C15" s="134" t="n">
        <v>5.60859188544154</v>
      </c>
      <c r="D15" s="23" t="n">
        <v>69.0000000000002</v>
      </c>
      <c r="E15" s="135" t="n">
        <v>8.23389021479716</v>
      </c>
      <c r="F15" s="20" t="n">
        <v>85.9999999999999</v>
      </c>
      <c r="G15" s="134" t="n">
        <v>10.2625298329356</v>
      </c>
      <c r="H15" s="20" t="n">
        <v>169</v>
      </c>
      <c r="I15" s="135" t="n">
        <v>20.1670644391408</v>
      </c>
      <c r="J15" s="20" t="n">
        <v>70</v>
      </c>
      <c r="K15" s="134" t="n">
        <v>8.35322195704057</v>
      </c>
      <c r="L15" s="20" t="n">
        <v>299</v>
      </c>
      <c r="M15" s="135" t="n">
        <v>35.6801909307876</v>
      </c>
      <c r="N15" s="20" t="n">
        <v>97.9999999999999</v>
      </c>
      <c r="O15" s="134" t="n">
        <v>11.6945107398568</v>
      </c>
      <c r="P15" s="81" t="n">
        <v>838</v>
      </c>
    </row>
    <row r="16" customFormat="false" ht="12.75" hidden="false" customHeight="false" outlineLevel="0" collapsed="false">
      <c r="A16" s="19" t="s">
        <v>21</v>
      </c>
      <c r="B16" s="20" t="n">
        <v>146</v>
      </c>
      <c r="C16" s="134" t="n">
        <v>6.80018630647415</v>
      </c>
      <c r="D16" s="23" t="n">
        <v>281</v>
      </c>
      <c r="E16" s="135" t="n">
        <v>13.0880298090359</v>
      </c>
      <c r="F16" s="20" t="n">
        <v>212</v>
      </c>
      <c r="G16" s="134" t="n">
        <v>9.87424312994877</v>
      </c>
      <c r="H16" s="20" t="n">
        <v>395.000000000001</v>
      </c>
      <c r="I16" s="135" t="n">
        <v>18.3977643223102</v>
      </c>
      <c r="J16" s="20" t="n">
        <v>162</v>
      </c>
      <c r="K16" s="134" t="n">
        <v>7.54541220307406</v>
      </c>
      <c r="L16" s="20" t="n">
        <v>816.000000000001</v>
      </c>
      <c r="M16" s="135" t="n">
        <v>38.0065207265953</v>
      </c>
      <c r="N16" s="20" t="n">
        <v>135</v>
      </c>
      <c r="O16" s="134" t="n">
        <v>6.28784350256171</v>
      </c>
      <c r="P16" s="81" t="n">
        <v>2147</v>
      </c>
    </row>
    <row r="17" customFormat="false" ht="12.75" hidden="false" customHeight="false" outlineLevel="0" collapsed="false">
      <c r="A17" s="19" t="s">
        <v>22</v>
      </c>
      <c r="B17" s="20" t="n">
        <v>15</v>
      </c>
      <c r="C17" s="134" t="n">
        <v>1.88679245283019</v>
      </c>
      <c r="D17" s="23" t="n">
        <v>60</v>
      </c>
      <c r="E17" s="135" t="n">
        <v>7.54716981132076</v>
      </c>
      <c r="F17" s="20" t="n">
        <v>69.0000000000001</v>
      </c>
      <c r="G17" s="134" t="n">
        <v>8.67924528301888</v>
      </c>
      <c r="H17" s="20" t="n">
        <v>145</v>
      </c>
      <c r="I17" s="135" t="n">
        <v>18.2389937106918</v>
      </c>
      <c r="J17" s="20" t="n">
        <v>37</v>
      </c>
      <c r="K17" s="134" t="n">
        <v>4.65408805031447</v>
      </c>
      <c r="L17" s="20" t="n">
        <v>421.000000000001</v>
      </c>
      <c r="M17" s="135" t="n">
        <v>52.9559748427674</v>
      </c>
      <c r="N17" s="20" t="n">
        <v>47.9999999999999</v>
      </c>
      <c r="O17" s="134" t="n">
        <v>6.0377358490566</v>
      </c>
      <c r="P17" s="81" t="n">
        <v>795</v>
      </c>
    </row>
    <row r="18" customFormat="false" ht="12.75" hidden="false" customHeight="false" outlineLevel="0" collapsed="false">
      <c r="A18" s="19" t="s">
        <v>23</v>
      </c>
      <c r="B18" s="20" t="n">
        <v>212</v>
      </c>
      <c r="C18" s="134" t="n">
        <v>8.31372549019608</v>
      </c>
      <c r="D18" s="23" t="n">
        <v>276.999999999999</v>
      </c>
      <c r="E18" s="135" t="n">
        <v>10.8627450980392</v>
      </c>
      <c r="F18" s="20" t="n">
        <v>317</v>
      </c>
      <c r="G18" s="134" t="n">
        <v>12.4313725490196</v>
      </c>
      <c r="H18" s="20" t="n">
        <v>464</v>
      </c>
      <c r="I18" s="135" t="n">
        <v>18.1960784313726</v>
      </c>
      <c r="J18" s="20" t="n">
        <v>196</v>
      </c>
      <c r="K18" s="134" t="n">
        <v>7.68627450980392</v>
      </c>
      <c r="L18" s="20" t="n">
        <v>934.999999999999</v>
      </c>
      <c r="M18" s="135" t="n">
        <v>36.6666666666666</v>
      </c>
      <c r="N18" s="20" t="n">
        <v>149</v>
      </c>
      <c r="O18" s="134" t="n">
        <v>5.84313725490196</v>
      </c>
      <c r="P18" s="81" t="n">
        <v>2550</v>
      </c>
    </row>
    <row r="19" customFormat="false" ht="12.75" hidden="false" customHeight="false" outlineLevel="0" collapsed="false">
      <c r="A19" s="19" t="s">
        <v>24</v>
      </c>
      <c r="B19" s="20" t="n">
        <v>318.000000000001</v>
      </c>
      <c r="C19" s="134" t="n">
        <v>10.0125944584383</v>
      </c>
      <c r="D19" s="23" t="n">
        <v>222</v>
      </c>
      <c r="E19" s="135" t="n">
        <v>6.98992443324935</v>
      </c>
      <c r="F19" s="20" t="n">
        <v>394</v>
      </c>
      <c r="G19" s="134" t="n">
        <v>12.4055415617128</v>
      </c>
      <c r="H19" s="20" t="n">
        <v>597</v>
      </c>
      <c r="I19" s="135" t="n">
        <v>18.7972292191435</v>
      </c>
      <c r="J19" s="20" t="n">
        <v>224</v>
      </c>
      <c r="K19" s="134" t="n">
        <v>7.05289672544079</v>
      </c>
      <c r="L19" s="20" t="n">
        <v>1250</v>
      </c>
      <c r="M19" s="135" t="n">
        <v>39.3576826196473</v>
      </c>
      <c r="N19" s="20" t="n">
        <v>171.000000000001</v>
      </c>
      <c r="O19" s="134" t="n">
        <v>5.38413098236776</v>
      </c>
      <c r="P19" s="81" t="n">
        <v>3176.00000000001</v>
      </c>
    </row>
    <row r="20" customFormat="false" ht="12.75" hidden="false" customHeight="false" outlineLevel="0" collapsed="false">
      <c r="A20" s="19" t="s">
        <v>25</v>
      </c>
      <c r="B20" s="20" t="n">
        <v>103</v>
      </c>
      <c r="C20" s="134" t="n">
        <v>2.7710519235943</v>
      </c>
      <c r="D20" s="23" t="n">
        <v>242</v>
      </c>
      <c r="E20" s="135" t="n">
        <v>6.5106268496099</v>
      </c>
      <c r="F20" s="20" t="n">
        <v>308</v>
      </c>
      <c r="G20" s="134" t="n">
        <v>8.28625235404897</v>
      </c>
      <c r="H20" s="20" t="n">
        <v>638</v>
      </c>
      <c r="I20" s="135" t="n">
        <v>17.1643798762443</v>
      </c>
      <c r="J20" s="20" t="n">
        <v>312</v>
      </c>
      <c r="K20" s="134" t="n">
        <v>8.39386602098467</v>
      </c>
      <c r="L20" s="20" t="n">
        <v>1904</v>
      </c>
      <c r="M20" s="135" t="n">
        <v>51.2241054613936</v>
      </c>
      <c r="N20" s="20" t="n">
        <v>210</v>
      </c>
      <c r="O20" s="134" t="n">
        <v>5.64971751412429</v>
      </c>
      <c r="P20" s="81" t="n">
        <v>3717</v>
      </c>
    </row>
    <row r="21" customFormat="false" ht="12.75" hidden="false" customHeight="false" outlineLevel="0" collapsed="false">
      <c r="A21" s="19" t="s">
        <v>26</v>
      </c>
      <c r="B21" s="20" t="n">
        <v>177</v>
      </c>
      <c r="C21" s="134" t="n">
        <v>5.18909410729989</v>
      </c>
      <c r="D21" s="23" t="n">
        <v>431</v>
      </c>
      <c r="E21" s="135" t="n">
        <v>12.6355907358545</v>
      </c>
      <c r="F21" s="20" t="n">
        <v>488.000000000001</v>
      </c>
      <c r="G21" s="134" t="n">
        <v>14.3066549399003</v>
      </c>
      <c r="H21" s="20" t="n">
        <v>563.000000000001</v>
      </c>
      <c r="I21" s="135" t="n">
        <v>16.5054236294341</v>
      </c>
      <c r="J21" s="20" t="n">
        <v>307.999999999999</v>
      </c>
      <c r="K21" s="134" t="n">
        <v>9.029610085019</v>
      </c>
      <c r="L21" s="20" t="n">
        <v>1240</v>
      </c>
      <c r="M21" s="135" t="n">
        <v>36.3529756669597</v>
      </c>
      <c r="N21" s="20" t="n">
        <v>204</v>
      </c>
      <c r="O21" s="134" t="n">
        <v>5.98065083553208</v>
      </c>
      <c r="P21" s="81" t="n">
        <v>3411.00000000002</v>
      </c>
    </row>
    <row r="22" customFormat="false" ht="12.75" hidden="false" customHeight="false" outlineLevel="0" collapsed="false">
      <c r="A22" s="19" t="s">
        <v>27</v>
      </c>
      <c r="B22" s="20" t="n">
        <v>878.999999999996</v>
      </c>
      <c r="C22" s="134" t="n">
        <v>4.40182282537932</v>
      </c>
      <c r="D22" s="23" t="n">
        <v>1990.00000000001</v>
      </c>
      <c r="E22" s="135" t="n">
        <v>9.96544644198512</v>
      </c>
      <c r="F22" s="20" t="n">
        <v>2875.99999999999</v>
      </c>
      <c r="G22" s="134" t="n">
        <v>14.4023236015824</v>
      </c>
      <c r="H22" s="20" t="n">
        <v>3374.00000000001</v>
      </c>
      <c r="I22" s="135" t="n">
        <v>16.8961890930944</v>
      </c>
      <c r="J22" s="20" t="n">
        <v>2217</v>
      </c>
      <c r="K22" s="134" t="n">
        <v>11.1022084230557</v>
      </c>
      <c r="L22" s="20" t="n">
        <v>7102.00000000002</v>
      </c>
      <c r="M22" s="135" t="n">
        <v>35.5651259452152</v>
      </c>
      <c r="N22" s="20" t="n">
        <v>1530.99999999999</v>
      </c>
      <c r="O22" s="134" t="n">
        <v>7.66688366968797</v>
      </c>
      <c r="P22" s="81" t="n">
        <v>19969</v>
      </c>
    </row>
    <row r="23" customFormat="false" ht="12.75" hidden="false" customHeight="false" outlineLevel="0" collapsed="false">
      <c r="A23" s="19" t="s">
        <v>28</v>
      </c>
      <c r="B23" s="20" t="n">
        <v>214</v>
      </c>
      <c r="C23" s="134" t="n">
        <v>11.2572330352446</v>
      </c>
      <c r="D23" s="23" t="n">
        <v>167</v>
      </c>
      <c r="E23" s="135" t="n">
        <v>8.78485007890584</v>
      </c>
      <c r="F23" s="20" t="n">
        <v>148</v>
      </c>
      <c r="G23" s="134" t="n">
        <v>7.78537611783272</v>
      </c>
      <c r="H23" s="20" t="n">
        <v>444.999999999999</v>
      </c>
      <c r="I23" s="135" t="n">
        <v>23.4087322461862</v>
      </c>
      <c r="J23" s="20" t="n">
        <v>80.0000000000001</v>
      </c>
      <c r="K23" s="134" t="n">
        <v>4.20831141504472</v>
      </c>
      <c r="L23" s="20" t="n">
        <v>697.000000000001</v>
      </c>
      <c r="M23" s="135" t="n">
        <v>36.6649132035771</v>
      </c>
      <c r="N23" s="20" t="n">
        <v>150</v>
      </c>
      <c r="O23" s="134" t="n">
        <v>7.89058390320884</v>
      </c>
      <c r="P23" s="81" t="n">
        <v>1901</v>
      </c>
    </row>
    <row r="24" customFormat="false" ht="12.75" hidden="false" customHeight="false" outlineLevel="0" collapsed="false">
      <c r="A24" s="19" t="s">
        <v>29</v>
      </c>
      <c r="B24" s="20" t="n">
        <v>62.0000000000001</v>
      </c>
      <c r="C24" s="134" t="n">
        <v>2.10956107519565</v>
      </c>
      <c r="D24" s="23" t="n">
        <v>240.999999999999</v>
      </c>
      <c r="E24" s="135" t="n">
        <v>8.20006805035722</v>
      </c>
      <c r="F24" s="20" t="n">
        <v>226</v>
      </c>
      <c r="G24" s="134" t="n">
        <v>7.68969037087445</v>
      </c>
      <c r="H24" s="20" t="n">
        <v>652.999999999998</v>
      </c>
      <c r="I24" s="135" t="n">
        <v>22.2184416468186</v>
      </c>
      <c r="J24" s="20" t="n">
        <v>312.999999999999</v>
      </c>
      <c r="K24" s="134" t="n">
        <v>10.6498809118748</v>
      </c>
      <c r="L24" s="20" t="n">
        <v>1277</v>
      </c>
      <c r="M24" s="135" t="n">
        <v>43.4501531133039</v>
      </c>
      <c r="N24" s="20" t="n">
        <v>167</v>
      </c>
      <c r="O24" s="134" t="n">
        <v>5.68220483157537</v>
      </c>
      <c r="P24" s="81" t="n">
        <v>2939</v>
      </c>
    </row>
    <row r="25" customFormat="false" ht="12.75" hidden="false" customHeight="false" outlineLevel="0" collapsed="false">
      <c r="A25" s="19" t="s">
        <v>30</v>
      </c>
      <c r="B25" s="20" t="n">
        <v>251</v>
      </c>
      <c r="C25" s="134" t="n">
        <v>3.4047748236571</v>
      </c>
      <c r="D25" s="23" t="n">
        <v>610.000000000001</v>
      </c>
      <c r="E25" s="135" t="n">
        <v>8.2745523602822</v>
      </c>
      <c r="F25" s="20" t="n">
        <v>998.000000000006</v>
      </c>
      <c r="G25" s="134" t="n">
        <v>13.5377102550191</v>
      </c>
      <c r="H25" s="20" t="n">
        <v>1364</v>
      </c>
      <c r="I25" s="135" t="n">
        <v>18.5024416711884</v>
      </c>
      <c r="J25" s="20" t="n">
        <v>865.000000000001</v>
      </c>
      <c r="K25" s="134" t="n">
        <v>11.7335865436789</v>
      </c>
      <c r="L25" s="20" t="n">
        <v>2875</v>
      </c>
      <c r="M25" s="135" t="n">
        <v>38.9989148128054</v>
      </c>
      <c r="N25" s="20" t="n">
        <v>409.000000000001</v>
      </c>
      <c r="O25" s="134" t="n">
        <v>5.54801953336954</v>
      </c>
      <c r="P25" s="81" t="n">
        <v>7371.99999999997</v>
      </c>
    </row>
    <row r="26" customFormat="false" ht="12.75" hidden="false" customHeight="false" outlineLevel="0" collapsed="false">
      <c r="A26" s="19" t="s">
        <v>31</v>
      </c>
      <c r="B26" s="20" t="n">
        <v>267.999999999999</v>
      </c>
      <c r="C26" s="134" t="n">
        <v>3.02688050598601</v>
      </c>
      <c r="D26" s="23" t="n">
        <v>873.000000000002</v>
      </c>
      <c r="E26" s="135" t="n">
        <v>9.859950304947</v>
      </c>
      <c r="F26" s="20" t="n">
        <v>1091</v>
      </c>
      <c r="G26" s="134" t="n">
        <v>12.3221142986222</v>
      </c>
      <c r="H26" s="20" t="n">
        <v>1395</v>
      </c>
      <c r="I26" s="135" t="n">
        <v>15.755590693472</v>
      </c>
      <c r="J26" s="20" t="n">
        <v>984.000000000006</v>
      </c>
      <c r="K26" s="134" t="n">
        <v>11.1136209622771</v>
      </c>
      <c r="L26" s="20" t="n">
        <v>3409.00000000001</v>
      </c>
      <c r="M26" s="135" t="n">
        <v>38.5023718093521</v>
      </c>
      <c r="N26" s="20" t="n">
        <v>833.999999999998</v>
      </c>
      <c r="O26" s="134" t="n">
        <v>9.41947142534451</v>
      </c>
      <c r="P26" s="81" t="n">
        <v>8853.99999999995</v>
      </c>
    </row>
    <row r="27" customFormat="false" ht="12.75" hidden="false" customHeight="false" outlineLevel="0" collapsed="false">
      <c r="A27" s="19" t="s">
        <v>32</v>
      </c>
      <c r="B27" s="20" t="n">
        <v>65.0000000000001</v>
      </c>
      <c r="C27" s="134" t="n">
        <v>3.16918576304242</v>
      </c>
      <c r="D27" s="23" t="n">
        <v>294</v>
      </c>
      <c r="E27" s="135" t="n">
        <v>14.3344709897611</v>
      </c>
      <c r="F27" s="20" t="n">
        <v>226.000000000001</v>
      </c>
      <c r="G27" s="134" t="n">
        <v>11.0190151145783</v>
      </c>
      <c r="H27" s="20" t="n">
        <v>814.000000000001</v>
      </c>
      <c r="I27" s="135" t="n">
        <v>39.6879570941005</v>
      </c>
      <c r="J27" s="20" t="n">
        <v>118</v>
      </c>
      <c r="K27" s="134" t="n">
        <v>5.75329107752316</v>
      </c>
      <c r="L27" s="20" t="n">
        <v>423.999999999999</v>
      </c>
      <c r="M27" s="135" t="n">
        <v>20.6728425158459</v>
      </c>
      <c r="N27" s="20" t="n">
        <v>110</v>
      </c>
      <c r="O27" s="134" t="n">
        <v>5.36323744514871</v>
      </c>
      <c r="P27" s="81" t="n">
        <v>2051</v>
      </c>
    </row>
    <row r="28" customFormat="false" ht="12.75" hidden="false" customHeight="false" outlineLevel="0" collapsed="false">
      <c r="A28" s="19" t="s">
        <v>33</v>
      </c>
      <c r="B28" s="20" t="n">
        <v>12.9999999999999</v>
      </c>
      <c r="C28" s="134" t="n">
        <v>1.41458106637649</v>
      </c>
      <c r="D28" s="23" t="n">
        <v>114</v>
      </c>
      <c r="E28" s="135" t="n">
        <v>12.40478781284</v>
      </c>
      <c r="F28" s="20" t="n">
        <v>103</v>
      </c>
      <c r="G28" s="134" t="n">
        <v>11.2078346028292</v>
      </c>
      <c r="H28" s="20" t="n">
        <v>360</v>
      </c>
      <c r="I28" s="135" t="n">
        <v>39.1730141458107</v>
      </c>
      <c r="J28" s="20" t="n">
        <v>72</v>
      </c>
      <c r="K28" s="134" t="n">
        <v>7.83460282916213</v>
      </c>
      <c r="L28" s="20" t="n">
        <v>198.999999999999</v>
      </c>
      <c r="M28" s="135" t="n">
        <v>21.6539717083786</v>
      </c>
      <c r="N28" s="20" t="n">
        <v>58</v>
      </c>
      <c r="O28" s="134" t="n">
        <v>6.31120783460283</v>
      </c>
      <c r="P28" s="81" t="n">
        <v>919</v>
      </c>
    </row>
    <row r="29" customFormat="false" ht="12.75" hidden="false" customHeight="false" outlineLevel="0" collapsed="false">
      <c r="A29" s="19" t="s">
        <v>34</v>
      </c>
      <c r="B29" s="20" t="n">
        <v>22</v>
      </c>
      <c r="C29" s="134" t="n">
        <v>3.21167883211679</v>
      </c>
      <c r="D29" s="23" t="n">
        <v>93.0000000000001</v>
      </c>
      <c r="E29" s="135" t="n">
        <v>13.5766423357664</v>
      </c>
      <c r="F29" s="20" t="n">
        <v>66</v>
      </c>
      <c r="G29" s="134" t="n">
        <v>9.63503649635037</v>
      </c>
      <c r="H29" s="20" t="n">
        <v>232</v>
      </c>
      <c r="I29" s="135" t="n">
        <v>33.8686131386861</v>
      </c>
      <c r="J29" s="20" t="n">
        <v>37.0000000000001</v>
      </c>
      <c r="K29" s="134" t="n">
        <v>5.40145985401461</v>
      </c>
      <c r="L29" s="20" t="n">
        <v>201</v>
      </c>
      <c r="M29" s="135" t="n">
        <v>29.3430656934307</v>
      </c>
      <c r="N29" s="20" t="n">
        <v>34.0000000000001</v>
      </c>
      <c r="O29" s="134" t="n">
        <v>4.96350364963505</v>
      </c>
      <c r="P29" s="81" t="n">
        <v>685</v>
      </c>
    </row>
    <row r="30" customFormat="false" ht="12.75" hidden="false" customHeight="false" outlineLevel="0" collapsed="false">
      <c r="A30" s="19" t="s">
        <v>35</v>
      </c>
      <c r="B30" s="20" t="n">
        <v>561</v>
      </c>
      <c r="C30" s="134" t="n">
        <v>3.73725934314836</v>
      </c>
      <c r="D30" s="23" t="n">
        <v>1054</v>
      </c>
      <c r="E30" s="135" t="n">
        <v>7.02151755379389</v>
      </c>
      <c r="F30" s="20" t="n">
        <v>1153</v>
      </c>
      <c r="G30" s="134" t="n">
        <v>7.68103390846713</v>
      </c>
      <c r="H30" s="20" t="n">
        <v>2436.99999999999</v>
      </c>
      <c r="I30" s="135" t="n">
        <v>16.2347611751382</v>
      </c>
      <c r="J30" s="20" t="n">
        <v>723.999999999999</v>
      </c>
      <c r="K30" s="134" t="n">
        <v>4.82312970488308</v>
      </c>
      <c r="L30" s="20" t="n">
        <v>8417.99999999998</v>
      </c>
      <c r="M30" s="135" t="n">
        <v>56.0788754913063</v>
      </c>
      <c r="N30" s="20" t="n">
        <v>664.000000000001</v>
      </c>
      <c r="O30" s="134" t="n">
        <v>4.42342282326295</v>
      </c>
      <c r="P30" s="81" t="n">
        <v>15011</v>
      </c>
    </row>
    <row r="31" customFormat="false" ht="12.75" hidden="false" customHeight="false" outlineLevel="0" collapsed="false">
      <c r="A31" s="19" t="s">
        <v>36</v>
      </c>
      <c r="B31" s="20" t="n">
        <v>117</v>
      </c>
      <c r="C31" s="134" t="n">
        <v>4.7349251315257</v>
      </c>
      <c r="D31" s="23" t="n">
        <v>226.000000000001</v>
      </c>
      <c r="E31" s="135" t="n">
        <v>9.14609469850266</v>
      </c>
      <c r="F31" s="20" t="n">
        <v>158</v>
      </c>
      <c r="G31" s="134" t="n">
        <v>6.39417239983812</v>
      </c>
      <c r="H31" s="20" t="n">
        <v>510</v>
      </c>
      <c r="I31" s="135" t="n">
        <v>20.6394172399838</v>
      </c>
      <c r="J31" s="20" t="n">
        <v>148</v>
      </c>
      <c r="K31" s="134" t="n">
        <v>5.98947794415216</v>
      </c>
      <c r="L31" s="20" t="n">
        <v>1146</v>
      </c>
      <c r="M31" s="135" t="n">
        <v>46.3779846216107</v>
      </c>
      <c r="N31" s="20" t="n">
        <v>166</v>
      </c>
      <c r="O31" s="134" t="n">
        <v>6.71792796438689</v>
      </c>
      <c r="P31" s="81" t="n">
        <v>2471</v>
      </c>
    </row>
    <row r="32" customFormat="false" ht="12.75" hidden="false" customHeight="false" outlineLevel="0" collapsed="false">
      <c r="A32" s="19" t="s">
        <v>37</v>
      </c>
      <c r="B32" s="20" t="n">
        <v>46</v>
      </c>
      <c r="C32" s="134" t="n">
        <v>4.81171548117155</v>
      </c>
      <c r="D32" s="23" t="n">
        <v>115</v>
      </c>
      <c r="E32" s="135" t="n">
        <v>12.0292887029289</v>
      </c>
      <c r="F32" s="20" t="n">
        <v>83.0000000000001</v>
      </c>
      <c r="G32" s="134" t="n">
        <v>8.68200836820085</v>
      </c>
      <c r="H32" s="20" t="n">
        <v>267.000000000001</v>
      </c>
      <c r="I32" s="135" t="n">
        <v>27.9288702928872</v>
      </c>
      <c r="J32" s="20" t="n">
        <v>49.0000000000001</v>
      </c>
      <c r="K32" s="134" t="n">
        <v>5.12552301255231</v>
      </c>
      <c r="L32" s="20" t="n">
        <v>371</v>
      </c>
      <c r="M32" s="135" t="n">
        <v>38.8075313807532</v>
      </c>
      <c r="N32" s="20" t="n">
        <v>25.0000000000001</v>
      </c>
      <c r="O32" s="134" t="n">
        <v>2.61506276150628</v>
      </c>
      <c r="P32" s="81" t="n">
        <v>955.999999999999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4" t="n">
        <v>9.09090909090909</v>
      </c>
      <c r="D33" s="23" t="n">
        <v>0</v>
      </c>
      <c r="E33" s="135" t="n">
        <v>0</v>
      </c>
      <c r="F33" s="20" t="n">
        <v>0</v>
      </c>
      <c r="G33" s="134" t="n">
        <v>0</v>
      </c>
      <c r="H33" s="20" t="n">
        <v>8</v>
      </c>
      <c r="I33" s="135" t="n">
        <v>72.7272727272727</v>
      </c>
      <c r="J33" s="20" t="n">
        <v>1</v>
      </c>
      <c r="K33" s="134" t="n">
        <v>9.09090909090909</v>
      </c>
      <c r="L33" s="20" t="n">
        <v>0</v>
      </c>
      <c r="M33" s="135" t="n">
        <v>0</v>
      </c>
      <c r="N33" s="20" t="n">
        <v>1</v>
      </c>
      <c r="O33" s="134" t="n">
        <v>9.09090909090909</v>
      </c>
      <c r="P33" s="81" t="n">
        <v>11</v>
      </c>
    </row>
    <row r="34" customFormat="false" ht="12.75" hidden="false" customHeight="false" outlineLevel="0" collapsed="false">
      <c r="A34" s="19" t="s">
        <v>39</v>
      </c>
      <c r="B34" s="20" t="n">
        <v>69.9999999999999</v>
      </c>
      <c r="C34" s="134" t="n">
        <v>3.85250412768299</v>
      </c>
      <c r="D34" s="23" t="n">
        <v>204</v>
      </c>
      <c r="E34" s="135" t="n">
        <v>11.2272977435333</v>
      </c>
      <c r="F34" s="20" t="n">
        <v>274</v>
      </c>
      <c r="G34" s="134" t="n">
        <v>15.0798018712163</v>
      </c>
      <c r="H34" s="20" t="n">
        <v>467.000000000001</v>
      </c>
      <c r="I34" s="135" t="n">
        <v>25.7017061089709</v>
      </c>
      <c r="J34" s="20" t="n">
        <v>128</v>
      </c>
      <c r="K34" s="134" t="n">
        <v>7.04457897633462</v>
      </c>
      <c r="L34" s="20" t="n">
        <v>614</v>
      </c>
      <c r="M34" s="135" t="n">
        <v>33.7919647771051</v>
      </c>
      <c r="N34" s="20" t="n">
        <v>60</v>
      </c>
      <c r="O34" s="134" t="n">
        <v>3.30214639515685</v>
      </c>
      <c r="P34" s="81" t="n">
        <v>1817</v>
      </c>
    </row>
    <row r="35" customFormat="false" ht="12.75" hidden="false" customHeight="false" outlineLevel="0" collapsed="false">
      <c r="A35" s="25" t="s">
        <v>40</v>
      </c>
      <c r="B35" s="67" t="n">
        <v>47.9999999999999</v>
      </c>
      <c r="C35" s="136" t="n">
        <v>3.38028169014084</v>
      </c>
      <c r="D35" s="64" t="n">
        <v>161</v>
      </c>
      <c r="E35" s="137" t="n">
        <v>11.3380281690141</v>
      </c>
      <c r="F35" s="67" t="n">
        <v>187</v>
      </c>
      <c r="G35" s="136" t="n">
        <v>13.169014084507</v>
      </c>
      <c r="H35" s="67" t="n">
        <v>437</v>
      </c>
      <c r="I35" s="137" t="n">
        <v>30.7746478873239</v>
      </c>
      <c r="J35" s="67" t="n">
        <v>109</v>
      </c>
      <c r="K35" s="136" t="n">
        <v>7.67605633802817</v>
      </c>
      <c r="L35" s="67" t="n">
        <v>391.000000000001</v>
      </c>
      <c r="M35" s="137" t="n">
        <v>27.5352112676057</v>
      </c>
      <c r="N35" s="67" t="n">
        <v>87.0000000000001</v>
      </c>
      <c r="O35" s="136" t="n">
        <v>6.12676056338029</v>
      </c>
      <c r="P35" s="138" t="n">
        <v>1420</v>
      </c>
    </row>
    <row r="36" customFormat="false" ht="12.75" hidden="false" customHeight="false" outlineLevel="0" collapsed="false">
      <c r="A36" s="31" t="s">
        <v>41</v>
      </c>
      <c r="B36" s="72" t="n">
        <v>3819.00000000003</v>
      </c>
      <c r="C36" s="139" t="n">
        <v>4.40362529403631</v>
      </c>
      <c r="D36" s="69" t="n">
        <v>8127.99999999982</v>
      </c>
      <c r="E36" s="140" t="n">
        <v>9.37226142705578</v>
      </c>
      <c r="F36" s="72" t="n">
        <v>9857.00000000011</v>
      </c>
      <c r="G36" s="139" t="n">
        <v>11.3659425303263</v>
      </c>
      <c r="H36" s="72" t="n">
        <v>16517.9999999999</v>
      </c>
      <c r="I36" s="140" t="n">
        <v>19.0466306904663</v>
      </c>
      <c r="J36" s="72" t="n">
        <v>7463.00000000015</v>
      </c>
      <c r="K36" s="139" t="n">
        <v>8.60546100272149</v>
      </c>
      <c r="L36" s="72" t="n">
        <v>35429.9999999997</v>
      </c>
      <c r="M36" s="140" t="n">
        <v>40.8537429085373</v>
      </c>
      <c r="N36" s="72" t="n">
        <v>5509</v>
      </c>
      <c r="O36" s="139" t="n">
        <v>6.35233614685673</v>
      </c>
      <c r="P36" s="141" t="n">
        <v>86723.9999999996</v>
      </c>
    </row>
    <row r="37" customFormat="false" ht="12.75" hidden="false" customHeight="false" outlineLevel="0" collapsed="false">
      <c r="B37" s="58"/>
      <c r="C37" s="128"/>
      <c r="D37" s="58"/>
      <c r="E37" s="128"/>
      <c r="G37" s="128"/>
      <c r="I37" s="128"/>
      <c r="K37" s="128"/>
      <c r="M37" s="128"/>
      <c r="O37" s="128"/>
    </row>
    <row r="45" customFormat="false" ht="12.75" hidden="false" customHeight="false" outlineLevel="0" collapsed="false">
      <c r="A45" s="2" t="n">
        <v>6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970138888888889" right="0.747916666666667" top="0.4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4-12-10T20:27:41Z</cp:lastPrinted>
  <dcterms:modified xsi:type="dcterms:W3CDTF">2005-09-05T19:12:44Z</dcterms:modified>
  <cp:revision>0</cp:revision>
  <dc:subject/>
  <dc:title/>
</cp:coreProperties>
</file>